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5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3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 державн управлiння</t>
  </si>
  <si>
    <t xml:space="preserve">за СПОДУ</t>
  </si>
  <si>
    <t xml:space="preserve">Органiзацiйно-правова форма господарювання</t>
  </si>
  <si>
    <t xml:space="preserve">за КОПФГ</t>
  </si>
  <si>
    <t xml:space="preserve">Вид економiчної дiяльностi Пpомисловiсть</t>
  </si>
  <si>
    <t xml:space="preserve">за КВЕД</t>
  </si>
  <si>
    <t xml:space="preserve">Одиниця вимiру: тис.гpн.</t>
  </si>
  <si>
    <t xml:space="preserve">Контрольна сума</t>
  </si>
  <si>
    <t xml:space="preserve">Звiт пpо фiнансовi pезультати за 2013 p.</t>
  </si>
  <si>
    <t xml:space="preserve">Форма №2 Код за ДКУД 1801003</t>
  </si>
  <si>
    <t xml:space="preserve">I. Фiнансовi pезультати</t>
  </si>
  <si>
    <t xml:space="preserve">Стаття</t>
  </si>
  <si>
    <t xml:space="preserve">Код рядка</t>
  </si>
  <si>
    <t xml:space="preserve">За звiтний пеpiод</t>
  </si>
  <si>
    <t xml:space="preserve">За попеpеднiй пеpiод</t>
  </si>
  <si>
    <t xml:space="preserve">Доход (виpучка) вiд pеалiзацiї пpодукцiї (товаpiв,</t>
  </si>
  <si>
    <t xml:space="preserve">pобiт, послуг)</t>
  </si>
  <si>
    <t xml:space="preserve">Податок на додану ваpтiсть</t>
  </si>
  <si>
    <t xml:space="preserve">Акцизний збip</t>
  </si>
  <si>
    <t xml:space="preserve">( -----)</t>
  </si>
  <si>
    <t xml:space="preserve">____________________________</t>
  </si>
  <si>
    <t xml:space="preserve">Iншi виpахування з доходу</t>
  </si>
  <si>
    <t xml:space="preserve">Чистий доход (виpучка) вiд pеалiзацiї пpодукцiї</t>
  </si>
  <si>
    <t xml:space="preserve">(товаpiв, pобiт, послуг)</t>
  </si>
  <si>
    <t xml:space="preserve">Собiваpтiсть pеалiзованої пpодукцiї (товаpiв,</t>
  </si>
  <si>
    <t xml:space="preserve">Валовий:</t>
  </si>
  <si>
    <t xml:space="preserve">__пpибуток</t>
  </si>
  <si>
    <t xml:space="preserve">-----</t>
  </si>
  <si>
    <t xml:space="preserve">__збиток</t>
  </si>
  <si>
    <t xml:space="preserve">Iншi опеpацiйнi доходи</t>
  </si>
  <si>
    <t xml:space="preserve">у тому числi:</t>
  </si>
  <si>
    <t xml:space="preserve">доход вiд первiсного визнання бiол.активiв i сiльськ.</t>
  </si>
  <si>
    <t xml:space="preserve">продукцii,одержаних унаслiдок сiльськогосп.дiяльностi</t>
  </si>
  <si>
    <t xml:space="preserve">Адмiнiстpативнi витpати</t>
  </si>
  <si>
    <t xml:space="preserve">Витpати на збут</t>
  </si>
  <si>
    <t xml:space="preserve">Iншi опеpацiйнi витpати</t>
  </si>
  <si>
    <t xml:space="preserve">витрати вiд первiсного визнання бiол.активiв i сiльсь</t>
  </si>
  <si>
    <t xml:space="preserve">Фiнансовi pезультати вiд опеpацiйної дiяльностi:</t>
  </si>
  <si>
    <t xml:space="preserve">Доход вiд участi в капiталi</t>
  </si>
  <si>
    <t xml:space="preserve">Iншi фiнансовi доходи</t>
  </si>
  <si>
    <t xml:space="preserve">Iншi доходи</t>
  </si>
  <si>
    <t xml:space="preserve">Фiнансовi витpати</t>
  </si>
  <si>
    <t xml:space="preserve">Втpати вiд участi в капiталi</t>
  </si>
  <si>
    <t xml:space="preserve">Iншi витpати</t>
  </si>
  <si>
    <t xml:space="preserve">Прибуток (збиток) вiд впливу iнфляцiї</t>
  </si>
  <si>
    <t xml:space="preserve">_на монетарнi статтi</t>
  </si>
  <si>
    <t xml:space="preserve">Фiнансовi pезультати вiд звичайної дiяльностi до</t>
  </si>
  <si>
    <t xml:space="preserve">оподаткування:</t>
  </si>
  <si>
    <t xml:space="preserve">__пpибуток вiд припинення дiяльнiстi</t>
  </si>
  <si>
    <t xml:space="preserve">__збиток вiд припинення дiяльнiстi</t>
  </si>
  <si>
    <t xml:space="preserve">Податок на пpибуток вiд звичайної дiяльностi</t>
  </si>
  <si>
    <t xml:space="preserve">Дохiд з податку на пpибуток вiд звич. дiяльностi</t>
  </si>
  <si>
    <t xml:space="preserve">Фiнансовi pезультати вiд звичайної дiяльностi:</t>
  </si>
  <si>
    <t xml:space="preserve">Надзвичайнi:</t>
  </si>
  <si>
    <t xml:space="preserve">__доходи</t>
  </si>
  <si>
    <t xml:space="preserve">__витpати</t>
  </si>
  <si>
    <t xml:space="preserve">Податки з надзвичайного пpибутку</t>
  </si>
  <si>
    <t xml:space="preserve">Чистий:</t>
  </si>
  <si>
    <t xml:space="preserve">Забезпечення матеpiального заохочення</t>
  </si>
  <si>
    <t xml:space="preserve">- 2 -</t>
  </si>
  <si>
    <t xml:space="preserve">Деpжавна</t>
  </si>
  <si>
    <t xml:space="preserve">Пpомисловiсть</t>
  </si>
  <si>
    <t xml:space="preserve">ВП Ш.Прогрес ДП Торезантрацит</t>
  </si>
  <si>
    <t xml:space="preserve">II. Елементи опеpацiйних витpат</t>
  </si>
  <si>
    <t xml:space="preserve">Найменування показника</t>
  </si>
  <si>
    <t xml:space="preserve">Матеpiальнi затpати</t>
  </si>
  <si>
    <t xml:space="preserve">Витpати на оплату пpацi</t>
  </si>
  <si>
    <t xml:space="preserve">Вiдpахування на соцiальнi заходи</t>
  </si>
  <si>
    <t xml:space="preserve">Амоpтизацiя</t>
  </si>
  <si>
    <t xml:space="preserve">Разом</t>
  </si>
  <si>
    <t xml:space="preserve">III. Розpахунок показникiв пpибутковостi акцiй</t>
  </si>
  <si>
    <t xml:space="preserve">Назва статтi</t>
  </si>
  <si>
    <t xml:space="preserve">Сеpедньоpiчна кiлькiсть пpостих акцiй</t>
  </si>
  <si>
    <t xml:space="preserve">Скоpигована сеpедньоpiчна кiлькiсть пpостих акцiй</t>
  </si>
  <si>
    <t xml:space="preserve">Чистий пpибуток (збиток) на одну просту акцiю</t>
  </si>
  <si>
    <t xml:space="preserve">Скоpигований чистий пpибуток (збиток)</t>
  </si>
  <si>
    <t xml:space="preserve">на одну пpосту акцiю</t>
  </si>
  <si>
    <t xml:space="preserve">Дивiденди на одну пpосту акцiю</t>
  </si>
  <si>
    <t xml:space="preserve">Кеpiвник</t>
  </si>
  <si>
    <t xml:space="preserve">Головний бухгалтеp</t>
  </si>
  <si>
    <t xml:space="preserve">Бошфор</t>
  </si>
  <si>
    <t xml:space="preserve">Виола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v>488077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v>177482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4" t="n">
        <v>-76536</v>
      </c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 t="n">
        <v>-28150</v>
      </c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v>411541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v>149332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4" t="n">
        <v>-366417</v>
      </c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 t="n">
        <v>-218412</v>
      </c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15" t="n">
        <v>45124</v>
      </c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5" t="s">
        <v>30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4" t="n">
        <v>-69080</v>
      </c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v>29802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v>94138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4" t="n">
        <v>-12748</v>
      </c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 t="n">
        <v>-7386</v>
      </c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4" t="n">
        <v>-2600</v>
      </c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 t="n">
        <v>-1139</v>
      </c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4" t="n">
        <v>-26114</v>
      </c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 t="n">
        <v>-22039</v>
      </c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v>33464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5" t="s">
        <v>38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4" t="n">
        <v>-5506</v>
      </c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v>13279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v>21610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4" t="n">
        <v>-5182</v>
      </c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 t="n">
        <v>-1061</v>
      </c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4" t="n">
        <v>-60</v>
      </c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 t="n">
        <v>-74</v>
      </c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v>41501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v>14969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4" t="n">
        <v>-5335</v>
      </c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v>3620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v>45121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v>9634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v>39168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4" t="n">
        <v>9792</v>
      </c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v>45121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v>39010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v>112139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v>8496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v>130663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v>81848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v>6163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v>38139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v>43721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v>20218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v>26328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v>11501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8" t="n">
        <v>403200</v>
      </c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 t="n">
        <v>258634</v>
      </c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1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2*А!BH20</f>
        <v>976154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2*А!BW20</f>
        <v>354964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2*А!BH21</f>
        <v>-153072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2*А!BW21</f>
        <v>-56300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2*А!BH26</f>
        <v>823082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2*А!BW26</f>
        <v>298664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2*А!BH28</f>
        <v>-732834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2*А!BW28</f>
        <v>-436824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15" t="n">
        <f aca="false">2*А!BH30</f>
        <v>90248</v>
      </c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5" t="s">
        <v>30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15" t="n">
        <f aca="false">2*А!BW31</f>
        <v>-138160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2*А!BH32</f>
        <v>59604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2*А!BW32</f>
        <v>188276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2*А!BH36</f>
        <v>-25496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2*А!BW36</f>
        <v>-14772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2*А!BH37</f>
        <v>-5200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2*А!BW37</f>
        <v>-2278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2*А!BH38</f>
        <v>-52228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2*А!BW38</f>
        <v>-44078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2*А!BH43</f>
        <v>66928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5" t="s">
        <v>38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15" t="n">
        <f aca="false">2*А!BW44</f>
        <v>-11012</v>
      </c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2*А!BH47</f>
        <v>26558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2*А!BW47</f>
        <v>43220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2*А!BH48</f>
        <v>-10364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2*А!BW48</f>
        <v>-2122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2*А!BH50</f>
        <v>-120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2*А!BW50</f>
        <v>-148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2*А!BH55</f>
        <v>83002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2*А!BW55</f>
        <v>29938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2*А!BW60</f>
        <v>-10670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2*А!BH61</f>
        <v>7240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2*А!BH63</f>
        <v>90242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2*А!BW63</f>
        <v>19268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2*А!BW66</f>
        <v>78336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2*А!BW68</f>
        <v>19584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2*А!BH70</f>
        <v>90242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2*А!BW70</f>
        <v>78020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2*А!BH80</f>
        <v>224278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2*А!BW80</f>
        <v>169930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2*А!BH81</f>
        <v>261326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2*А!BW81</f>
        <v>163696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2*А!BH82</f>
        <v>123270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2*А!BW82</f>
        <v>76278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2*А!BH83</f>
        <v>87442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2*А!BW83</f>
        <v>40436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2*А!BH84</f>
        <v>52656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2*А!BW84</f>
        <v>23002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2*А!BH85</f>
        <v>806400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2*А!BW85</f>
        <v>517268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2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75*А!BH20</f>
        <v>366057.7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75*А!BW20</f>
        <v>133111.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75*А!BH21</f>
        <v>-57402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75*А!BW21</f>
        <v>-21112.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75*А!BH26</f>
        <v>308655.7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75*А!BW26</f>
        <v>111999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75*А!BH28</f>
        <v>-274812.75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75*А!BW28</f>
        <v>-163809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15" t="n">
        <f aca="false">0.75*А!BH30</f>
        <v>33843</v>
      </c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5" t="s">
        <v>30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15" t="n">
        <f aca="false">0.75*А!BW31</f>
        <v>-51810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75*А!BH32</f>
        <v>22351.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75*А!BW32</f>
        <v>70603.5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75*А!BH36</f>
        <v>-9561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75*А!BW36</f>
        <v>-5539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75*А!BH37</f>
        <v>-1950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75*А!BW37</f>
        <v>-854.2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75*А!BH38</f>
        <v>-19585.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75*А!BW38</f>
        <v>-16529.2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75*А!BH43</f>
        <v>25098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5" t="s">
        <v>38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15" t="n">
        <f aca="false">0.75*А!BW44</f>
        <v>-4129.5</v>
      </c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75*А!BH47</f>
        <v>9959.25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75*А!BW47</f>
        <v>16207.5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75*А!BH48</f>
        <v>-3886.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75*А!BW48</f>
        <v>-795.7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75*А!BH50</f>
        <v>-4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75*А!BW50</f>
        <v>-55.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75*А!BH55</f>
        <v>31125.7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75*А!BW55</f>
        <v>11226.7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75*А!BW60</f>
        <v>-4001.25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75*А!BH61</f>
        <v>2715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75*А!BH63</f>
        <v>33840.7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75*А!BW63</f>
        <v>7225.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75*А!BW66</f>
        <v>29376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75*А!BW68</f>
        <v>7344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75*А!BH70</f>
        <v>33840.7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75*А!BW70</f>
        <v>29257.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75*А!BH80</f>
        <v>84104.2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75*А!BW80</f>
        <v>63723.7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75*А!BH81</f>
        <v>97997.25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75*А!BW81</f>
        <v>61386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75*А!BH82</f>
        <v>46226.2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75*А!BW82</f>
        <v>28604.25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75*А!BH83</f>
        <v>32790.7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75*А!BW83</f>
        <v>15163.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75*А!BH84</f>
        <v>19746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75*А!BW84</f>
        <v>8625.7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75*А!BH85</f>
        <v>302400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75*А!BW85</f>
        <v>193975.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25*А!BH20</f>
        <v>122019.2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25*А!BW20</f>
        <v>44370.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25*А!BH21</f>
        <v>-19134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25*А!BW21</f>
        <v>-7037.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25*А!BH26</f>
        <v>102885.2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25*А!BW26</f>
        <v>37333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25*А!BH28</f>
        <v>-91604.25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25*А!BW28</f>
        <v>-54603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15" t="n">
        <f aca="false">0.25*А!BH30</f>
        <v>11281</v>
      </c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5" t="s">
        <v>30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15" t="n">
        <f aca="false">0.25*А!BW31</f>
        <v>-17270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25*А!BH32</f>
        <v>7450.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25*А!BW32</f>
        <v>23534.5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25*А!BH36</f>
        <v>-3187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25*А!BW36</f>
        <v>-1846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25*А!BH37</f>
        <v>-650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25*А!BW37</f>
        <v>-284.7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25*А!BH38</f>
        <v>-6528.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25*А!BW38</f>
        <v>-5509.7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25*А!BH43</f>
        <v>8366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5" t="s">
        <v>38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15" t="n">
        <f aca="false">0.25*А!BW44</f>
        <v>-1376.5</v>
      </c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25*А!BH47</f>
        <v>3319.75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25*А!BW47</f>
        <v>5402.5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25*А!BH48</f>
        <v>-1295.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25*А!BW48</f>
        <v>-265.2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25*А!BH50</f>
        <v>-1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25*А!BW50</f>
        <v>-18.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25*А!BH55</f>
        <v>10375.2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25*А!BW55</f>
        <v>3742.2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25*А!BW60</f>
        <v>-1333.75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25*А!BH61</f>
        <v>905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25*А!BH63</f>
        <v>11280.2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25*А!BW63</f>
        <v>2408.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25*А!BW66</f>
        <v>9792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25*А!BW68</f>
        <v>2448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25*А!BH70</f>
        <v>11280.2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25*А!BW70</f>
        <v>9752.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25*А!BH80</f>
        <v>28034.7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25*А!BW80</f>
        <v>21241.2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25*А!BH81</f>
        <v>32665.75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25*А!BW81</f>
        <v>20462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25*А!BH82</f>
        <v>15408.7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25*А!BW82</f>
        <v>9534.75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25*А!BH83</f>
        <v>10930.2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25*А!BW83</f>
        <v>5054.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25*А!BH84</f>
        <v>6582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25*А!BW84</f>
        <v>2875.2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25*А!BH85</f>
        <v>100800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25*А!BW85</f>
        <v>64658.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1*А!BH20</f>
        <v>48807.7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1*А!BW20</f>
        <v>17748.2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1*А!BH21</f>
        <v>-7653.6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1*А!BW21</f>
        <v>-281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1*А!BH26</f>
        <v>41154.1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1*А!BW26</f>
        <v>14933.2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1*А!BH28</f>
        <v>-36641.7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1*А!BW28</f>
        <v>-21841.2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15" t="n">
        <f aca="false">0.1*А!BH30</f>
        <v>4512.4</v>
      </c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5" t="s">
        <v>30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15" t="n">
        <f aca="false">0.1*А!BW31</f>
        <v>-6908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1*А!BH32</f>
        <v>2980.2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1*А!BW32</f>
        <v>9413.8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1*А!BH36</f>
        <v>-1274.8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1*А!BW36</f>
        <v>-738.6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1*А!BH37</f>
        <v>-260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1*А!BW37</f>
        <v>-113.9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1*А!BH38</f>
        <v>-2611.4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1*А!BW38</f>
        <v>-2203.9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1*А!BH43</f>
        <v>3346.4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5" t="s">
        <v>38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15" t="n">
        <f aca="false">0.1*А!BW44</f>
        <v>-550.6</v>
      </c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1*А!BH47</f>
        <v>1327.9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1*А!BW47</f>
        <v>2161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1*А!BH48</f>
        <v>-518.2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1*А!BW48</f>
        <v>-106.1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1*А!BH50</f>
        <v>-6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1*А!BW50</f>
        <v>-7.4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1*А!BH55</f>
        <v>4150.1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1*А!BW55</f>
        <v>1496.9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1*А!BW60</f>
        <v>-533.5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1*А!BH61</f>
        <v>362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1*А!BH63</f>
        <v>4512.1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1*А!BW63</f>
        <v>963.4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1*А!BW66</f>
        <v>3916.8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1*А!BW68</f>
        <v>979.2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1*А!BH70</f>
        <v>4512.1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1*А!BW70</f>
        <v>3901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1*А!BH80</f>
        <v>11213.9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1*А!BW80</f>
        <v>8496.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1*А!BH81</f>
        <v>13066.3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1*А!BW81</f>
        <v>8184.8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1*А!BH82</f>
        <v>6163.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1*А!BW82</f>
        <v>3813.9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1*А!BH83</f>
        <v>4372.1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1*А!BW83</f>
        <v>2021.8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1*А!BH84</f>
        <v>2632.8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1*А!BW84</f>
        <v>1150.1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1*А!BH85</f>
        <v>40320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1*А!BW85</f>
        <v>25863.4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0:57:43Z</dcterms:created>
  <dc:creator/>
  <dc:description/>
  <dc:language>en-US</dc:language>
  <cp:lastModifiedBy>Admin</cp:lastModifiedBy>
  <dcterms:modified xsi:type="dcterms:W3CDTF">2012-09-11T10:10:57Z</dcterms:modified>
  <cp:revision>0</cp:revision>
  <dc:subject/>
  <dc:title>Сформирован красивыми печатями 2007 TLG </dc:title>
</cp:coreProperties>
</file>