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Звіт ФР" sheetId="2" state="visible" r:id="rId3"/>
    <sheet name="Т 4.1" sheetId="3" state="visible" r:id="rId4"/>
    <sheet name="Т 5.1+6.1" sheetId="4" state="visible" r:id="rId5"/>
  </sheets>
  <definedNames>
    <definedName function="false" hidden="false" localSheetId="0" name="_xlnm.Print_Area" vbProcedure="false">Баланс!$A$1:$AH$43</definedName>
    <definedName function="false" hidden="false" localSheetId="1" name="_xlnm.Print_Area" vbProcedure="false">'Звіт ФР'!$A$1:$AI$38</definedName>
    <definedName function="false" hidden="false" localSheetId="2" name="_xlnm.Print_Area" vbProcedure="false">'Т 4.1'!$A$1:$AC$13</definedName>
    <definedName function="false" hidden="false" localSheetId="3" name="_xlnm.Print_Area" vbProcedure="false">'Т 5.1+6.1'!$A$1:$A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187">
  <si>
    <t xml:space="preserve">Консолідований баланс ПАТ "АВЕДО"
</t>
  </si>
  <si>
    <t xml:space="preserve">Консолідований баланс ПАТ "БЕЛІСІМО"
</t>
  </si>
  <si>
    <t xml:space="preserve">Консолідований баланс ПАТ "ВЕЛЕС"
</t>
  </si>
  <si>
    <t xml:space="preserve">Консолідований баланс ПАТ "Градобанк"
</t>
  </si>
  <si>
    <t xml:space="preserve">Консолідований баланс ПАТ "ДонГорБанк"
</t>
  </si>
  <si>
    <t xml:space="preserve">(тис. грн.)</t>
  </si>
  <si>
    <t xml:space="preserve">Рядок</t>
  </si>
  <si>
    <t xml:space="preserve">Найменування статті</t>
  </si>
  <si>
    <t xml:space="preserve">Примітки</t>
  </si>
  <si>
    <t xml:space="preserve">АКТИВИ</t>
  </si>
  <si>
    <t xml:space="preserve">Грошові кошти та їх еквіваленти</t>
  </si>
  <si>
    <t xml:space="preserve">Торгові цінні папери</t>
  </si>
  <si>
    <t xml:space="preserve">Інші фінансові активи, що обліко-вуються за справедливою вартістю з визнанням результату переоцінки у фінансових результатах</t>
  </si>
  <si>
    <t xml:space="preserve">Кошти в інших банках</t>
  </si>
  <si>
    <t xml:space="preserve">Кредити та заборгованість клієнтів</t>
  </si>
  <si>
    <t xml:space="preserve">Цінні папери в портфелі банку на продаж</t>
  </si>
  <si>
    <t xml:space="preserve">Цінні папери в портфелі банку до погашення</t>
  </si>
  <si>
    <t xml:space="preserve">Інвестиції в асоційовані компанії </t>
  </si>
  <si>
    <t xml:space="preserve">Інвестиційна нерухомість</t>
  </si>
  <si>
    <t xml:space="preserve">Дебіторська заборгованість щодо по-точного податку на прибуток </t>
  </si>
  <si>
    <t xml:space="preserve">Відстрочений податковий актив</t>
  </si>
  <si>
    <t xml:space="preserve">1.17, 28</t>
  </si>
  <si>
    <t xml:space="preserve">Основні засоби та нематеріальні активи</t>
  </si>
  <si>
    <t xml:space="preserve">Інші фінансові активи</t>
  </si>
  <si>
    <t xml:space="preserve">Інші активи</t>
  </si>
  <si>
    <t xml:space="preserve">Довгострокові активи, призначені для продажу, та активи групи вибуття</t>
  </si>
  <si>
    <t xml:space="preserve">Усього активів</t>
  </si>
  <si>
    <t xml:space="preserve">ЗОБОВ’ЯЗАННЯ</t>
  </si>
  <si>
    <t xml:space="preserve">Кошти банків</t>
  </si>
  <si>
    <t xml:space="preserve">Кошти клієнтів</t>
  </si>
  <si>
    <t xml:space="preserve">Боргові цінні папери, емітовані банком</t>
  </si>
  <si>
    <t xml:space="preserve">Інші залучені кошти</t>
  </si>
  <si>
    <t xml:space="preserve">Зобов’язання щодо поточного податку на прибуток</t>
  </si>
  <si>
    <t xml:space="preserve">Відстрочені податкові зобов’язання</t>
  </si>
  <si>
    <t xml:space="preserve">Резерви за зобов’язаннями</t>
  </si>
  <si>
    <t xml:space="preserve">Інші фінансові зобов’язання</t>
  </si>
  <si>
    <t xml:space="preserve">Інші зобов’язання</t>
  </si>
  <si>
    <t xml:space="preserve">Субординований борг</t>
  </si>
  <si>
    <t xml:space="preserve">Зобов’язання, що пов’язані з довго-строковими активами, призначеними для продажу (чи групами вибуття)</t>
  </si>
  <si>
    <t xml:space="preserve">Усього зобов’язань </t>
  </si>
  <si>
    <t xml:space="preserve">ВЛАСНИЙ КАПІТАЛ</t>
  </si>
  <si>
    <t xml:space="preserve">Статутний капітал </t>
  </si>
  <si>
    <t xml:space="preserve">Нерозподілений прибуток (непокритий збиток)</t>
  </si>
  <si>
    <t xml:space="preserve">Резервні та інші фонди банку</t>
  </si>
  <si>
    <t xml:space="preserve">Чисті активи, що належать акціонерам (учасникам) банку</t>
  </si>
  <si>
    <t xml:space="preserve">Частка меншості </t>
  </si>
  <si>
    <t xml:space="preserve">Усього власного капіталу та частка меншості</t>
  </si>
  <si>
    <t xml:space="preserve">Усього пасивів </t>
  </si>
  <si>
    <t xml:space="preserve">Консолідований звіт про фінансові результати ПАТ "АВЕДО"</t>
  </si>
  <si>
    <t xml:space="preserve">Консолідований звіт про фінансові результати ПАТ "БЕЛІСІМО"</t>
  </si>
  <si>
    <t xml:space="preserve">Консолідований звіт про фінансові результати ПАТ "ВЕЛЕС"</t>
  </si>
  <si>
    <t xml:space="preserve">Консолідований звіт про фінансові результати ПАТ "Градобанк"</t>
  </si>
  <si>
    <t xml:space="preserve">Консолідований звіт про фінансові результати ПАТ "ДонГорБанк"</t>
  </si>
  <si>
    <t xml:space="preserve">тис. грн.</t>
  </si>
  <si>
    <t xml:space="preserve">При-мітки</t>
  </si>
  <si>
    <t xml:space="preserve">Чистий процентний дохід/(Чисті процентні витрати)</t>
  </si>
  <si>
    <t xml:space="preserve">  </t>
  </si>
  <si>
    <t xml:space="preserve">1.1</t>
  </si>
  <si>
    <t xml:space="preserve">Процентні доходи </t>
  </si>
  <si>
    <t xml:space="preserve">1.2</t>
  </si>
  <si>
    <t xml:space="preserve">Процентні витрати </t>
  </si>
  <si>
    <t xml:space="preserve">Комісійні доходи</t>
  </si>
  <si>
    <t xml:space="preserve">Комісійні витрати </t>
  </si>
  <si>
    <t xml:space="preserve">Результат від торгових операцій з цінними паперами в торговому портфелі банку </t>
  </si>
  <si>
    <t xml:space="preserve">Результат від операцій з хеджування </t>
  </si>
  <si>
    <t xml:space="preserve">Результат від переоцінки інших фінансових інструментів, що обліковуються за справедливою вартістю з визнанням результату переоцінки у фінансових результатах</t>
  </si>
  <si>
    <t xml:space="preserve">Результат від торгівлі іноземною валютою</t>
  </si>
  <si>
    <t xml:space="preserve">Прибуток/(збиток), який виникає під час первісного визнання фінансових активів за процентною ставкою, вищою або нижчою, ніж ринкова</t>
  </si>
  <si>
    <t xml:space="preserve">Прибуток/(збиток), який виникає під час первісного визнання фінансових зобов’язань за процентною ставкою, вищою або нижчою, ніж ринкова</t>
  </si>
  <si>
    <t xml:space="preserve">Результат від переоцінки об’єктів інвестиційної нерухомості</t>
  </si>
  <si>
    <t xml:space="preserve">Результат від переоцінки іноземної валюти</t>
  </si>
  <si>
    <t xml:space="preserve">Резерв під заборгованість за кредитами</t>
  </si>
  <si>
    <t xml:space="preserve">5, 6</t>
  </si>
  <si>
    <t xml:space="preserve">Знецінення цінних паперів у портфелі банку на продаж</t>
  </si>
  <si>
    <t xml:space="preserve">Результат від продажу цінних паперів у портфелі банку на продаж </t>
  </si>
  <si>
    <t xml:space="preserve">Знецінення цінних паперів у портфелі банку до погашення</t>
  </si>
  <si>
    <t xml:space="preserve">19, 33</t>
  </si>
  <si>
    <t xml:space="preserve">Інші операційні доходи</t>
  </si>
  <si>
    <t xml:space="preserve">Доходи/(витрати) від дострокового погашення заборгованості</t>
  </si>
  <si>
    <t xml:space="preserve">15, 16</t>
  </si>
  <si>
    <t xml:space="preserve">Адміністративні та інші операційні витрати</t>
  </si>
  <si>
    <t xml:space="preserve">Дохід від участі в капіталі</t>
  </si>
  <si>
    <t xml:space="preserve">Прибуток/(збиток) до оподаткування</t>
  </si>
  <si>
    <t xml:space="preserve">Витрати на податок на прибуток</t>
  </si>
  <si>
    <t xml:space="preserve">Прибуток/(збиток) після оподаткування</t>
  </si>
  <si>
    <t xml:space="preserve">Чистий прибуток/(збиток) від продажу довгострокових активів, призначених для продажу</t>
  </si>
  <si>
    <t xml:space="preserve">Чистий прибуток/(збиток)</t>
  </si>
  <si>
    <t xml:space="preserve">Прибуток/(збиток) консолідованої групи:</t>
  </si>
  <si>
    <t xml:space="preserve">26.1</t>
  </si>
  <si>
    <t xml:space="preserve">Материнського банку</t>
  </si>
  <si>
    <t xml:space="preserve">26.2</t>
  </si>
  <si>
    <t xml:space="preserve">Частка меншості</t>
  </si>
  <si>
    <t xml:space="preserve">Примітка 3. Грошові кошти та їх еквіваленти ПАТ "АВЕДО"</t>
  </si>
  <si>
    <t xml:space="preserve">Примітка 3. Грошові кошти та їх еквіваленти ПАТ "БЕЛІСІМО"</t>
  </si>
  <si>
    <t xml:space="preserve">Примітка 3. Грошові кошти та їх еквіваленти ПАТ "ВЕЛЕС"</t>
  </si>
  <si>
    <t xml:space="preserve">Примітка 3. Грошові кошти та їх еквіваленти ПАТ "Градобанк"</t>
  </si>
  <si>
    <t xml:space="preserve">Примітка 3. Грошові кошти та їх еквіваленти ПАТ "ДонГорБанк"</t>
  </si>
  <si>
    <t xml:space="preserve">Готівкові кошти</t>
  </si>
  <si>
    <t xml:space="preserve">Кошти в Національному банку України*</t>
  </si>
  <si>
    <t xml:space="preserve">Кошти обов’язкових резервів банку в Національному банку України</t>
  </si>
  <si>
    <t xml:space="preserve">Кореспондентські рахунки та депозити “овернайт” у банках:</t>
  </si>
  <si>
    <t xml:space="preserve">4.1</t>
  </si>
  <si>
    <t xml:space="preserve">України</t>
  </si>
  <si>
    <t xml:space="preserve">4.2</t>
  </si>
  <si>
    <t xml:space="preserve">Інших країн</t>
  </si>
  <si>
    <t xml:space="preserve">Депозити в інших банках зі строком погашення до трьох місяців</t>
  </si>
  <si>
    <t xml:space="preserve">Договори купівлі і зворотного продажу (“зворотній репо”) з іншими банками зі строком погашення до трьох місяців</t>
  </si>
  <si>
    <t xml:space="preserve">Усього грошових коштів та їх еквівалентів</t>
  </si>
  <si>
    <t xml:space="preserve">Примітка 4. Кошти в інших банках ПАТ "АВЕДО"</t>
  </si>
  <si>
    <t xml:space="preserve">Примітка 4. Кошти в інших банках ПАТ "БЕЛІСІМО"</t>
  </si>
  <si>
    <t xml:space="preserve">Примітка 4. Кошти в інших банках ПАТ "ВЕЛЕС"</t>
  </si>
  <si>
    <t xml:space="preserve">Примітка 4. Кошти в інших банках ПАТ "Градобанк"</t>
  </si>
  <si>
    <t xml:space="preserve">Примітка 4. Кошти в інших банках ПАТ "ДонГорБанк"</t>
  </si>
  <si>
    <t xml:space="preserve">Депозити в інших банках:</t>
  </si>
  <si>
    <t xml:space="preserve">Короткострокові депозити зі строком погашення більше ніж три місяці</t>
  </si>
  <si>
    <t xml:space="preserve">Довгострокові депозити</t>
  </si>
  <si>
    <t xml:space="preserve">Договори купівлі і зворотного продажу (“зворотній репо”) з іншими банками зі строком погашення більше ніж три місяці</t>
  </si>
  <si>
    <t xml:space="preserve">Кредити, надані іншим банкам:</t>
  </si>
  <si>
    <t xml:space="preserve">3.1</t>
  </si>
  <si>
    <t xml:space="preserve">Короткострокові</t>
  </si>
  <si>
    <t xml:space="preserve">3.2</t>
  </si>
  <si>
    <t xml:space="preserve">Довгострокові</t>
  </si>
  <si>
    <t xml:space="preserve">Резерв під знецінення коштів в інших банках</t>
  </si>
  <si>
    <t xml:space="preserve">Усього коштів у банках за мінусом резервів</t>
  </si>
  <si>
    <t xml:space="preserve">Примітка 5. Кредити та заборгованість клієнтів</t>
  </si>
  <si>
    <t xml:space="preserve">Кредити, що надані органам державної влади та місцевого самоврядування </t>
  </si>
  <si>
    <t xml:space="preserve">Кредити юридичним особам </t>
  </si>
  <si>
    <t xml:space="preserve">Кредити, що надані за операціями репо </t>
  </si>
  <si>
    <t xml:space="preserve">Кредити фізичним особам-підприємцям</t>
  </si>
  <si>
    <t xml:space="preserve">Іпотечні кредити фізичних осіб</t>
  </si>
  <si>
    <t xml:space="preserve">Споживчі кредити фізичним особам </t>
  </si>
  <si>
    <t xml:space="preserve">Інші кредити фізичним особам</t>
  </si>
  <si>
    <t xml:space="preserve">Резерв під знецінення кредитів</t>
  </si>
  <si>
    <t xml:space="preserve">Усього кредитів за мінусом резервів</t>
  </si>
  <si>
    <t xml:space="preserve">Примітка 6. Цінні папери в портфелі банку на продаж ПАТ "АВЕДО"</t>
  </si>
  <si>
    <t xml:space="preserve">Примітка 6. Цінні папери в портфелі банку на продаж ПАТ "БЕЛІСІМО"</t>
  </si>
  <si>
    <t xml:space="preserve">Примітка 6. Цінні папери в портфелі банку на продаж ПАТ "ВЕЛЕС"</t>
  </si>
  <si>
    <t xml:space="preserve">Примітка 6. Цінні папери в портфелі банку на продаж ПАТ "Градобанк"</t>
  </si>
  <si>
    <t xml:space="preserve">Примітка 6. Цінні папери в портфелі банку на продаж ПАТ "ДонГорБанк"</t>
  </si>
  <si>
    <t xml:space="preserve">Боргові цінні папери:</t>
  </si>
  <si>
    <t xml:space="preserve">Державні облігації</t>
  </si>
  <si>
    <t xml:space="preserve">Облігації місцевих позик</t>
  </si>
  <si>
    <t xml:space="preserve">1.3</t>
  </si>
  <si>
    <t xml:space="preserve">Облігації підприємств</t>
  </si>
  <si>
    <t xml:space="preserve">1.4</t>
  </si>
  <si>
    <t xml:space="preserve">Векселя</t>
  </si>
  <si>
    <t xml:space="preserve">Акції підприємств та інші цінні папери з нефіксованим прибутком:</t>
  </si>
  <si>
    <t xml:space="preserve">2.1</t>
  </si>
  <si>
    <t xml:space="preserve">Справедлива вартість яких визначена за даними оприлюднених котирувань цінних паперів на фондових біржах</t>
  </si>
  <si>
    <t xml:space="preserve">2.2</t>
  </si>
  <si>
    <t xml:space="preserve">Справедлива вартість яких визначена за розрахунковим методом</t>
  </si>
  <si>
    <t xml:space="preserve">2.3</t>
  </si>
  <si>
    <t xml:space="preserve">За собівартістю (справедливу вартість яких достовірно визначити неможливо)</t>
  </si>
  <si>
    <t xml:space="preserve">Примітка 7. Інші активи ПАТ "АВЕДО"</t>
  </si>
  <si>
    <t xml:space="preserve">Примітка 7. Інші активи ПАТ "БЕЛІСІМО"</t>
  </si>
  <si>
    <t xml:space="preserve">Примітка 7. Інші активи ПАТ "ВЕЛЕС"</t>
  </si>
  <si>
    <t xml:space="preserve">Примітка 7. Інші активи ПАТ "Градобанк"</t>
  </si>
  <si>
    <t xml:space="preserve">Дебіторська заборгованість з придбання активів</t>
  </si>
  <si>
    <t xml:space="preserve">Передоплата за послуги</t>
  </si>
  <si>
    <t xml:space="preserve">Дорогоцінні метали</t>
  </si>
  <si>
    <t xml:space="preserve">Майно, що перейшло у влас-ність банку як заставодер-жателя</t>
  </si>
  <si>
    <t xml:space="preserve">Поточні біологічні активи</t>
  </si>
  <si>
    <t xml:space="preserve">Інше*</t>
  </si>
  <si>
    <t xml:space="preserve">Резерв</t>
  </si>
  <si>
    <t xml:space="preserve">Усього інших активів за мінусом резервів</t>
  </si>
  <si>
    <t xml:space="preserve">Примітка 8. Кошти банків ПАТ "АВЕДО"</t>
  </si>
  <si>
    <t xml:space="preserve">Примітка 8. Кошти банків ПАТ "БЕЛІСІМО"</t>
  </si>
  <si>
    <t xml:space="preserve">Примітка 8. Кошти банків ПАТ "ВЕЛЕС"</t>
  </si>
  <si>
    <t xml:space="preserve">Примітка 8. Кошти банків ПАТ "Градобанк"</t>
  </si>
  <si>
    <t xml:space="preserve">Примітка 8. Кошти банків ПАТ "ДонГорБанк"</t>
  </si>
  <si>
    <t xml:space="preserve">Кореспондентські рахунки та депозити овернайт інших банків</t>
  </si>
  <si>
    <t xml:space="preserve">Депозити інших банків:</t>
  </si>
  <si>
    <t xml:space="preserve">Договори продажу і зворотного викупу з іншими банками</t>
  </si>
  <si>
    <t xml:space="preserve">Кредити, отримані:</t>
  </si>
  <si>
    <t xml:space="preserve">Прострочені залучені кошти інших банків</t>
  </si>
  <si>
    <t xml:space="preserve">Усього коштів інших банків</t>
  </si>
  <si>
    <t xml:space="preserve">Примітка 9. Кошти клієнтів ПАТ "АВЕДО"</t>
  </si>
  <si>
    <t xml:space="preserve">Примітка 9. Кошти клієнтів ПАТ "БЕЛІСІМО"</t>
  </si>
  <si>
    <t xml:space="preserve">Примітка 9. Кошти клієнтів ПАТ "ВЕЛЕС"</t>
  </si>
  <si>
    <t xml:space="preserve">Примітка 9. Кошти клієнтів ПАТ "Градобанк"</t>
  </si>
  <si>
    <t xml:space="preserve">Примітка 9. Кошти клієнтів ПАТ "ДонГорБанк"</t>
  </si>
  <si>
    <t xml:space="preserve">Державні та громадські організації:</t>
  </si>
  <si>
    <t xml:space="preserve">Поточні рахунки</t>
  </si>
  <si>
    <t xml:space="preserve">Строкові кошти</t>
  </si>
  <si>
    <t xml:space="preserve">Інші юридичні особи</t>
  </si>
  <si>
    <t xml:space="preserve">Фізичні особи:</t>
  </si>
  <si>
    <t xml:space="preserve">Усього коштів клієн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" activeCellId="0" sqref="AC1:AH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99"/>
    <col collapsed="false" customWidth="true" hidden="false" outlineLevel="0" max="3" min="3" style="1" width="10.41"/>
    <col collapsed="false" customWidth="true" hidden="false" outlineLevel="0" max="4" min="4" style="1" width="12.56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0" width="8.96"/>
    <col collapsed="false" customWidth="false" hidden="false" outlineLevel="0" max="8" min="8" style="1" width="9.14"/>
    <col collapsed="false" customWidth="true" hidden="false" outlineLevel="0" max="9" min="9" style="1" width="43.99"/>
    <col collapsed="false" customWidth="true" hidden="false" outlineLevel="0" max="10" min="10" style="1" width="10.41"/>
    <col collapsed="false" customWidth="true" hidden="false" outlineLevel="0" max="11" min="11" style="2" width="15.85"/>
    <col collapsed="false" customWidth="true" hidden="false" outlineLevel="0" max="12" min="12" style="1" width="12.14"/>
    <col collapsed="false" customWidth="true" hidden="false" outlineLevel="0" max="13" min="13" style="1" width="12.42"/>
    <col collapsed="false" customWidth="false" hidden="false" outlineLevel="0" max="15" min="14" style="1" width="9.14"/>
    <col collapsed="false" customWidth="true" hidden="false" outlineLevel="0" max="16" min="16" style="1" width="43.99"/>
    <col collapsed="false" customWidth="true" hidden="false" outlineLevel="0" max="17" min="17" style="1" width="10.41"/>
    <col collapsed="false" customWidth="true" hidden="false" outlineLevel="0" max="18" min="18" style="2" width="15.85"/>
    <col collapsed="false" customWidth="true" hidden="false" outlineLevel="0" max="19" min="19" style="1" width="12.14"/>
    <col collapsed="false" customWidth="true" hidden="false" outlineLevel="0" max="20" min="20" style="1" width="12.42"/>
    <col collapsed="false" customWidth="false" hidden="false" outlineLevel="0" max="22" min="21" style="1" width="9.14"/>
    <col collapsed="false" customWidth="true" hidden="false" outlineLevel="0" max="23" min="23" style="1" width="43.99"/>
    <col collapsed="false" customWidth="true" hidden="false" outlineLevel="0" max="24" min="24" style="1" width="10.41"/>
    <col collapsed="false" customWidth="true" hidden="false" outlineLevel="0" max="25" min="25" style="2" width="15.85"/>
    <col collapsed="false" customWidth="true" hidden="false" outlineLevel="0" max="26" min="26" style="1" width="12.14"/>
    <col collapsed="false" customWidth="true" hidden="false" outlineLevel="0" max="27" min="27" style="1" width="12.42"/>
    <col collapsed="false" customWidth="false" hidden="false" outlineLevel="0" max="29" min="28" style="1" width="9.14"/>
    <col collapsed="false" customWidth="true" hidden="false" outlineLevel="0" max="30" min="30" style="1" width="43.99"/>
    <col collapsed="false" customWidth="true" hidden="false" outlineLevel="0" max="31" min="31" style="1" width="10.41"/>
    <col collapsed="false" customWidth="true" hidden="false" outlineLevel="0" max="32" min="32" style="2" width="15.85"/>
    <col collapsed="false" customWidth="true" hidden="false" outlineLevel="0" max="33" min="33" style="1" width="12.14"/>
    <col collapsed="false" customWidth="true" hidden="false" outlineLevel="0" max="34" min="34" style="1" width="12.42"/>
    <col collapsed="false" customWidth="false" hidden="false" outlineLevel="0" max="257" min="35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H1" s="3" t="s">
        <v>1</v>
      </c>
      <c r="I1" s="3"/>
      <c r="J1" s="3"/>
      <c r="K1" s="3"/>
      <c r="L1" s="3"/>
      <c r="M1" s="3"/>
      <c r="N1" s="4"/>
      <c r="O1" s="3" t="s">
        <v>2</v>
      </c>
      <c r="P1" s="3"/>
      <c r="Q1" s="3"/>
      <c r="R1" s="3"/>
      <c r="S1" s="3"/>
      <c r="T1" s="3"/>
      <c r="V1" s="3" t="s">
        <v>3</v>
      </c>
      <c r="W1" s="3"/>
      <c r="X1" s="3"/>
      <c r="Y1" s="3"/>
      <c r="Z1" s="3"/>
      <c r="AA1" s="3"/>
      <c r="AC1" s="3" t="s">
        <v>4</v>
      </c>
      <c r="AD1" s="3"/>
      <c r="AE1" s="3"/>
      <c r="AF1" s="3"/>
      <c r="AG1" s="3"/>
      <c r="AH1" s="3"/>
    </row>
    <row r="2" s="4" customFormat="true" ht="14.25" hidden="false" customHeight="true" outlineLevel="0" collapsed="false">
      <c r="A2" s="5"/>
      <c r="D2" s="3"/>
      <c r="F2" s="6" t="s">
        <v>5</v>
      </c>
      <c r="H2" s="5"/>
      <c r="K2" s="7"/>
      <c r="M2" s="6" t="s">
        <v>5</v>
      </c>
      <c r="O2" s="5"/>
      <c r="R2" s="7"/>
      <c r="T2" s="6" t="s">
        <v>5</v>
      </c>
      <c r="V2" s="5"/>
      <c r="Y2" s="7"/>
      <c r="AA2" s="6" t="s">
        <v>5</v>
      </c>
      <c r="AC2" s="5"/>
      <c r="AF2" s="7"/>
      <c r="AH2" s="6" t="s">
        <v>5</v>
      </c>
    </row>
    <row r="3" customFormat="false" ht="30" hidden="false" customHeight="true" outlineLevel="0" collapsed="false">
      <c r="A3" s="8" t="s">
        <v>6</v>
      </c>
      <c r="B3" s="8" t="s">
        <v>7</v>
      </c>
      <c r="C3" s="8" t="s">
        <v>8</v>
      </c>
      <c r="D3" s="8" t="n">
        <v>2011</v>
      </c>
      <c r="E3" s="8" t="n">
        <v>2012</v>
      </c>
      <c r="F3" s="8" t="n">
        <v>2013</v>
      </c>
      <c r="H3" s="8" t="s">
        <v>6</v>
      </c>
      <c r="I3" s="8" t="s">
        <v>7</v>
      </c>
      <c r="J3" s="8" t="s">
        <v>8</v>
      </c>
      <c r="K3" s="8" t="n">
        <v>2011</v>
      </c>
      <c r="L3" s="8" t="n">
        <v>2012</v>
      </c>
      <c r="M3" s="8" t="n">
        <v>2013</v>
      </c>
      <c r="O3" s="8" t="s">
        <v>6</v>
      </c>
      <c r="P3" s="8" t="s">
        <v>7</v>
      </c>
      <c r="Q3" s="8" t="s">
        <v>8</v>
      </c>
      <c r="R3" s="8" t="n">
        <v>2011</v>
      </c>
      <c r="S3" s="8" t="n">
        <v>2012</v>
      </c>
      <c r="T3" s="8" t="n">
        <v>2013</v>
      </c>
      <c r="V3" s="8" t="s">
        <v>6</v>
      </c>
      <c r="W3" s="8" t="s">
        <v>7</v>
      </c>
      <c r="X3" s="8" t="s">
        <v>8</v>
      </c>
      <c r="Y3" s="8" t="n">
        <v>2011</v>
      </c>
      <c r="Z3" s="8" t="n">
        <v>2012</v>
      </c>
      <c r="AA3" s="8" t="n">
        <v>2013</v>
      </c>
      <c r="AC3" s="8" t="s">
        <v>6</v>
      </c>
      <c r="AD3" s="8" t="s">
        <v>7</v>
      </c>
      <c r="AE3" s="8" t="s">
        <v>8</v>
      </c>
      <c r="AF3" s="8" t="n">
        <v>2011</v>
      </c>
      <c r="AG3" s="8" t="n">
        <v>2012</v>
      </c>
      <c r="AH3" s="8" t="n">
        <v>2013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H4" s="8"/>
      <c r="I4" s="8"/>
      <c r="J4" s="8"/>
      <c r="K4" s="8"/>
      <c r="L4" s="8"/>
      <c r="M4" s="8"/>
      <c r="O4" s="8"/>
      <c r="P4" s="8"/>
      <c r="Q4" s="8"/>
      <c r="R4" s="8"/>
      <c r="S4" s="8"/>
      <c r="T4" s="8"/>
      <c r="V4" s="8"/>
      <c r="W4" s="8"/>
      <c r="X4" s="8"/>
      <c r="Y4" s="8"/>
      <c r="Z4" s="8"/>
      <c r="AA4" s="8"/>
      <c r="AC4" s="8"/>
      <c r="AD4" s="8"/>
      <c r="AE4" s="8"/>
      <c r="AF4" s="8"/>
      <c r="AG4" s="8"/>
      <c r="AH4" s="8"/>
    </row>
    <row r="5" customFormat="false" ht="15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H5" s="9" t="n">
        <v>1</v>
      </c>
      <c r="I5" s="9" t="n">
        <v>2</v>
      </c>
      <c r="J5" s="9" t="n">
        <v>3</v>
      </c>
      <c r="K5" s="10" t="n">
        <v>4</v>
      </c>
      <c r="L5" s="9" t="n">
        <v>5</v>
      </c>
      <c r="M5" s="9" t="n">
        <v>6</v>
      </c>
      <c r="O5" s="9" t="n">
        <v>1</v>
      </c>
      <c r="P5" s="9" t="n">
        <v>2</v>
      </c>
      <c r="Q5" s="9" t="n">
        <v>3</v>
      </c>
      <c r="R5" s="10" t="n">
        <v>4</v>
      </c>
      <c r="S5" s="9" t="n">
        <v>5</v>
      </c>
      <c r="T5" s="9" t="n">
        <v>6</v>
      </c>
      <c r="V5" s="9" t="n">
        <v>1</v>
      </c>
      <c r="W5" s="9" t="n">
        <v>2</v>
      </c>
      <c r="X5" s="9" t="n">
        <v>3</v>
      </c>
      <c r="Y5" s="10" t="n">
        <v>4</v>
      </c>
      <c r="Z5" s="9" t="n">
        <v>5</v>
      </c>
      <c r="AA5" s="9" t="n">
        <v>6</v>
      </c>
      <c r="AC5" s="9" t="n">
        <v>1</v>
      </c>
      <c r="AD5" s="9" t="n">
        <v>2</v>
      </c>
      <c r="AE5" s="9" t="n">
        <v>3</v>
      </c>
      <c r="AF5" s="10" t="n">
        <v>4</v>
      </c>
      <c r="AG5" s="9" t="n">
        <v>5</v>
      </c>
      <c r="AH5" s="9" t="n">
        <v>6</v>
      </c>
    </row>
    <row r="6" customFormat="false" ht="15.75" hidden="false" customHeight="true" outlineLevel="0" collapsed="false">
      <c r="A6" s="9"/>
      <c r="B6" s="9" t="s">
        <v>9</v>
      </c>
      <c r="C6" s="9"/>
      <c r="D6" s="9"/>
      <c r="E6" s="9"/>
      <c r="F6" s="9"/>
      <c r="H6" s="9"/>
      <c r="I6" s="9" t="s">
        <v>9</v>
      </c>
      <c r="J6" s="9"/>
      <c r="K6" s="9"/>
      <c r="L6" s="9"/>
      <c r="M6" s="9"/>
      <c r="O6" s="9"/>
      <c r="P6" s="9" t="s">
        <v>9</v>
      </c>
      <c r="Q6" s="9"/>
      <c r="R6" s="9"/>
      <c r="S6" s="9"/>
      <c r="T6" s="9"/>
      <c r="V6" s="9"/>
      <c r="W6" s="9" t="s">
        <v>9</v>
      </c>
      <c r="X6" s="9"/>
      <c r="Y6" s="9"/>
      <c r="Z6" s="9"/>
      <c r="AA6" s="9"/>
      <c r="AC6" s="9"/>
      <c r="AD6" s="9" t="s">
        <v>9</v>
      </c>
      <c r="AE6" s="9"/>
      <c r="AF6" s="9"/>
      <c r="AG6" s="9"/>
      <c r="AH6" s="9"/>
    </row>
    <row r="7" customFormat="false" ht="15.75" hidden="false" customHeight="false" outlineLevel="0" collapsed="false">
      <c r="A7" s="9" t="n">
        <v>1</v>
      </c>
      <c r="B7" s="11" t="s">
        <v>10</v>
      </c>
      <c r="C7" s="9" t="n">
        <v>4</v>
      </c>
      <c r="D7" s="12" t="n">
        <v>1768792</v>
      </c>
      <c r="E7" s="12" t="n">
        <v>3515292</v>
      </c>
      <c r="F7" s="12" t="n">
        <v>3605277</v>
      </c>
      <c r="H7" s="9" t="n">
        <v>1</v>
      </c>
      <c r="I7" s="13" t="s">
        <v>10</v>
      </c>
      <c r="J7" s="14" t="n">
        <v>4</v>
      </c>
      <c r="K7" s="15" t="n">
        <f aca="false">R7*0.76</f>
        <v>1411496.016</v>
      </c>
      <c r="L7" s="15" t="n">
        <f aca="false">S7*0.76</f>
        <v>2805203.016</v>
      </c>
      <c r="M7" s="15" t="n">
        <f aca="false">T7*0.76</f>
        <v>2877011.046</v>
      </c>
      <c r="O7" s="9" t="n">
        <v>1</v>
      </c>
      <c r="P7" s="13" t="s">
        <v>10</v>
      </c>
      <c r="Q7" s="14" t="n">
        <v>4</v>
      </c>
      <c r="R7" s="15" t="n">
        <f aca="false">D7*1.05</f>
        <v>1857231.6</v>
      </c>
      <c r="S7" s="15" t="n">
        <f aca="false">E7*1.05</f>
        <v>3691056.6</v>
      </c>
      <c r="T7" s="15" t="n">
        <f aca="false">F7*1.05</f>
        <v>3785540.85</v>
      </c>
      <c r="V7" s="9" t="n">
        <v>1</v>
      </c>
      <c r="W7" s="13" t="s">
        <v>10</v>
      </c>
      <c r="X7" s="14" t="n">
        <v>4</v>
      </c>
      <c r="Y7" s="15" t="n">
        <f aca="false">K7*1.05</f>
        <v>1482070.8168</v>
      </c>
      <c r="Z7" s="15" t="n">
        <f aca="false">L7*1.05</f>
        <v>2945463.1668</v>
      </c>
      <c r="AA7" s="15" t="n">
        <f aca="false">M7*1.05</f>
        <v>3020861.5983</v>
      </c>
      <c r="AC7" s="9" t="n">
        <v>1</v>
      </c>
      <c r="AD7" s="13" t="s">
        <v>10</v>
      </c>
      <c r="AE7" s="14" t="n">
        <v>4</v>
      </c>
      <c r="AF7" s="15" t="n">
        <f aca="false">R7*1.05</f>
        <v>1950093.18</v>
      </c>
      <c r="AG7" s="15" t="n">
        <f aca="false">S7*1.05</f>
        <v>3875609.43</v>
      </c>
      <c r="AH7" s="15" t="n">
        <f aca="false">T7*1.05</f>
        <v>3974817.8925</v>
      </c>
    </row>
    <row r="8" customFormat="false" ht="15.75" hidden="false" customHeight="false" outlineLevel="0" collapsed="false">
      <c r="A8" s="9" t="n">
        <v>2</v>
      </c>
      <c r="B8" s="11" t="s">
        <v>11</v>
      </c>
      <c r="C8" s="9" t="n">
        <v>0</v>
      </c>
      <c r="D8" s="12" t="n">
        <v>0</v>
      </c>
      <c r="E8" s="12" t="n">
        <v>0</v>
      </c>
      <c r="F8" s="12" t="n">
        <v>0</v>
      </c>
      <c r="H8" s="9" t="n">
        <v>2</v>
      </c>
      <c r="I8" s="13" t="s">
        <v>11</v>
      </c>
      <c r="J8" s="14" t="n">
        <v>0</v>
      </c>
      <c r="K8" s="15" t="n">
        <f aca="false">R8*0.76</f>
        <v>0</v>
      </c>
      <c r="L8" s="15" t="n">
        <f aca="false">S8*0.76</f>
        <v>0</v>
      </c>
      <c r="M8" s="15" t="n">
        <f aca="false">T8*0.76</f>
        <v>0</v>
      </c>
      <c r="O8" s="9" t="n">
        <v>2</v>
      </c>
      <c r="P8" s="13" t="s">
        <v>11</v>
      </c>
      <c r="Q8" s="14" t="n">
        <v>0</v>
      </c>
      <c r="R8" s="15" t="n">
        <f aca="false">D8*1.05</f>
        <v>0</v>
      </c>
      <c r="S8" s="15" t="n">
        <f aca="false">E8*1.05</f>
        <v>0</v>
      </c>
      <c r="T8" s="15" t="n">
        <f aca="false">F8*1.05</f>
        <v>0</v>
      </c>
      <c r="V8" s="9" t="n">
        <v>2</v>
      </c>
      <c r="W8" s="13" t="s">
        <v>11</v>
      </c>
      <c r="X8" s="14" t="n">
        <v>0</v>
      </c>
      <c r="Y8" s="15" t="n">
        <f aca="false">K8*1.05</f>
        <v>0</v>
      </c>
      <c r="Z8" s="15" t="n">
        <f aca="false">L8*1.05</f>
        <v>0</v>
      </c>
      <c r="AA8" s="15" t="n">
        <f aca="false">M8*1.05</f>
        <v>0</v>
      </c>
      <c r="AC8" s="9" t="n">
        <v>2</v>
      </c>
      <c r="AD8" s="13" t="s">
        <v>11</v>
      </c>
      <c r="AE8" s="14" t="n">
        <v>0</v>
      </c>
      <c r="AF8" s="15" t="n">
        <f aca="false">R8*1.05</f>
        <v>0</v>
      </c>
      <c r="AG8" s="15" t="n">
        <f aca="false">S8*1.05</f>
        <v>0</v>
      </c>
      <c r="AH8" s="15" t="n">
        <f aca="false">T8*1.05</f>
        <v>0</v>
      </c>
    </row>
    <row r="9" customFormat="false" ht="63" hidden="false" customHeight="false" outlineLevel="0" collapsed="false">
      <c r="A9" s="9" t="n">
        <v>3</v>
      </c>
      <c r="B9" s="11" t="s">
        <v>12</v>
      </c>
      <c r="C9" s="9" t="n">
        <v>0</v>
      </c>
      <c r="D9" s="12" t="n">
        <v>0</v>
      </c>
      <c r="E9" s="12" t="n">
        <v>0</v>
      </c>
      <c r="F9" s="12" t="n">
        <v>0</v>
      </c>
      <c r="H9" s="9" t="n">
        <v>3</v>
      </c>
      <c r="I9" s="13" t="s">
        <v>12</v>
      </c>
      <c r="J9" s="14" t="n">
        <v>0</v>
      </c>
      <c r="K9" s="15" t="n">
        <f aca="false">R9*0.76</f>
        <v>0</v>
      </c>
      <c r="L9" s="15" t="n">
        <f aca="false">S9*0.76</f>
        <v>0</v>
      </c>
      <c r="M9" s="15" t="n">
        <f aca="false">T9*0.76</f>
        <v>0</v>
      </c>
      <c r="O9" s="9" t="n">
        <v>3</v>
      </c>
      <c r="P9" s="13" t="s">
        <v>12</v>
      </c>
      <c r="Q9" s="14" t="n">
        <v>0</v>
      </c>
      <c r="R9" s="15" t="n">
        <f aca="false">D9*1.05</f>
        <v>0</v>
      </c>
      <c r="S9" s="15" t="n">
        <f aca="false">E9*1.05</f>
        <v>0</v>
      </c>
      <c r="T9" s="15" t="n">
        <f aca="false">F9*1.05</f>
        <v>0</v>
      </c>
      <c r="V9" s="9" t="n">
        <v>3</v>
      </c>
      <c r="W9" s="13" t="s">
        <v>12</v>
      </c>
      <c r="X9" s="14" t="n">
        <v>0</v>
      </c>
      <c r="Y9" s="15" t="n">
        <f aca="false">K9*1.05</f>
        <v>0</v>
      </c>
      <c r="Z9" s="15" t="n">
        <f aca="false">L9*1.05</f>
        <v>0</v>
      </c>
      <c r="AA9" s="15" t="n">
        <f aca="false">M9*1.05</f>
        <v>0</v>
      </c>
      <c r="AC9" s="9" t="n">
        <v>3</v>
      </c>
      <c r="AD9" s="13" t="s">
        <v>12</v>
      </c>
      <c r="AE9" s="14" t="n">
        <v>0</v>
      </c>
      <c r="AF9" s="15" t="n">
        <f aca="false">R9*1.05</f>
        <v>0</v>
      </c>
      <c r="AG9" s="15" t="n">
        <f aca="false">S9*1.05</f>
        <v>0</v>
      </c>
      <c r="AH9" s="15" t="n">
        <f aca="false">T9*1.05</f>
        <v>0</v>
      </c>
    </row>
    <row r="10" customFormat="false" ht="15.75" hidden="false" customHeight="false" outlineLevel="0" collapsed="false">
      <c r="A10" s="9" t="n">
        <v>4</v>
      </c>
      <c r="B10" s="11" t="s">
        <v>13</v>
      </c>
      <c r="C10" s="9" t="n">
        <v>5</v>
      </c>
      <c r="D10" s="16" t="n">
        <v>148187</v>
      </c>
      <c r="E10" s="12" t="n">
        <v>3263583</v>
      </c>
      <c r="F10" s="12" t="n">
        <v>2631603</v>
      </c>
      <c r="H10" s="9" t="n">
        <v>4</v>
      </c>
      <c r="I10" s="13" t="s">
        <v>13</v>
      </c>
      <c r="J10" s="14" t="n">
        <v>5</v>
      </c>
      <c r="K10" s="15" t="n">
        <f aca="false">R10*0.76</f>
        <v>118253.226</v>
      </c>
      <c r="L10" s="15" t="n">
        <f aca="false">S10*0.76</f>
        <v>2604339.234</v>
      </c>
      <c r="M10" s="15" t="n">
        <f aca="false">T10*0.76</f>
        <v>2100019.194</v>
      </c>
      <c r="O10" s="9" t="n">
        <v>4</v>
      </c>
      <c r="P10" s="13" t="s">
        <v>13</v>
      </c>
      <c r="Q10" s="14" t="n">
        <v>5</v>
      </c>
      <c r="R10" s="15" t="n">
        <f aca="false">D10*1.05</f>
        <v>155596.35</v>
      </c>
      <c r="S10" s="15" t="n">
        <f aca="false">E10*1.05</f>
        <v>3426762.15</v>
      </c>
      <c r="T10" s="15" t="n">
        <f aca="false">F10*1.05</f>
        <v>2763183.15</v>
      </c>
      <c r="V10" s="9" t="n">
        <v>4</v>
      </c>
      <c r="W10" s="13" t="s">
        <v>13</v>
      </c>
      <c r="X10" s="14" t="n">
        <v>5</v>
      </c>
      <c r="Y10" s="15" t="n">
        <f aca="false">K10*1.05</f>
        <v>124165.8873</v>
      </c>
      <c r="Z10" s="15" t="n">
        <f aca="false">L10*1.05</f>
        <v>2734556.1957</v>
      </c>
      <c r="AA10" s="15" t="n">
        <f aca="false">M10*1.05</f>
        <v>2205020.1537</v>
      </c>
      <c r="AC10" s="9" t="n">
        <v>4</v>
      </c>
      <c r="AD10" s="13" t="s">
        <v>13</v>
      </c>
      <c r="AE10" s="14" t="n">
        <v>5</v>
      </c>
      <c r="AF10" s="15" t="n">
        <f aca="false">R10*1.05</f>
        <v>163376.1675</v>
      </c>
      <c r="AG10" s="15" t="n">
        <f aca="false">S10*1.05</f>
        <v>3598100.2575</v>
      </c>
      <c r="AH10" s="15" t="n">
        <f aca="false">T10*1.05</f>
        <v>2901342.3075</v>
      </c>
    </row>
    <row r="11" customFormat="false" ht="15.75" hidden="false" customHeight="false" outlineLevel="0" collapsed="false">
      <c r="A11" s="9" t="n">
        <v>5</v>
      </c>
      <c r="B11" s="11" t="s">
        <v>14</v>
      </c>
      <c r="C11" s="9" t="n">
        <v>6</v>
      </c>
      <c r="D11" s="12" t="n">
        <v>21988551</v>
      </c>
      <c r="E11" s="12" t="n">
        <v>19360769</v>
      </c>
      <c r="F11" s="12" t="n">
        <v>23621270</v>
      </c>
      <c r="H11" s="9" t="n">
        <v>5</v>
      </c>
      <c r="I11" s="13" t="s">
        <v>14</v>
      </c>
      <c r="J11" s="14" t="n">
        <v>6</v>
      </c>
      <c r="K11" s="15" t="n">
        <f aca="false">R11*0.76</f>
        <v>17546863.698</v>
      </c>
      <c r="L11" s="15" t="n">
        <f aca="false">S11*0.76</f>
        <v>15449893.662</v>
      </c>
      <c r="M11" s="15" t="n">
        <f aca="false">T11*0.76</f>
        <v>18849773.46</v>
      </c>
      <c r="O11" s="9" t="n">
        <v>5</v>
      </c>
      <c r="P11" s="13" t="s">
        <v>14</v>
      </c>
      <c r="Q11" s="14" t="n">
        <v>6</v>
      </c>
      <c r="R11" s="15" t="n">
        <f aca="false">D11*1.05</f>
        <v>23087978.55</v>
      </c>
      <c r="S11" s="15" t="n">
        <f aca="false">E11*1.05</f>
        <v>20328807.45</v>
      </c>
      <c r="T11" s="15" t="n">
        <f aca="false">F11*1.05</f>
        <v>24802333.5</v>
      </c>
      <c r="V11" s="9" t="n">
        <v>5</v>
      </c>
      <c r="W11" s="13" t="s">
        <v>14</v>
      </c>
      <c r="X11" s="14" t="n">
        <v>6</v>
      </c>
      <c r="Y11" s="15" t="n">
        <f aca="false">K11*1.05</f>
        <v>18424206.8829</v>
      </c>
      <c r="Z11" s="15" t="n">
        <f aca="false">L11*1.05</f>
        <v>16222388.3451</v>
      </c>
      <c r="AA11" s="15" t="n">
        <f aca="false">M11*1.05</f>
        <v>19792262.133</v>
      </c>
      <c r="AC11" s="9" t="n">
        <v>5</v>
      </c>
      <c r="AD11" s="13" t="s">
        <v>14</v>
      </c>
      <c r="AE11" s="14" t="n">
        <v>6</v>
      </c>
      <c r="AF11" s="15" t="n">
        <f aca="false">R11*1.05</f>
        <v>24242377.4775</v>
      </c>
      <c r="AG11" s="15" t="n">
        <f aca="false">S11*1.05</f>
        <v>21345247.8225</v>
      </c>
      <c r="AH11" s="15" t="n">
        <f aca="false">T11*1.05</f>
        <v>26042450.175</v>
      </c>
    </row>
    <row r="12" customFormat="false" ht="15.75" hidden="false" customHeight="false" outlineLevel="0" collapsed="false">
      <c r="A12" s="9" t="n">
        <v>6</v>
      </c>
      <c r="B12" s="11" t="s">
        <v>15</v>
      </c>
      <c r="C12" s="9" t="n">
        <v>7</v>
      </c>
      <c r="D12" s="16" t="n">
        <v>401761</v>
      </c>
      <c r="E12" s="16" t="n">
        <v>746999</v>
      </c>
      <c r="F12" s="16" t="n">
        <v>1310777</v>
      </c>
      <c r="H12" s="9" t="n">
        <v>6</v>
      </c>
      <c r="I12" s="13" t="s">
        <v>15</v>
      </c>
      <c r="J12" s="14" t="n">
        <v>7</v>
      </c>
      <c r="K12" s="15" t="n">
        <f aca="false">R12*0.76</f>
        <v>320605.278</v>
      </c>
      <c r="L12" s="15" t="n">
        <f aca="false">S12*0.76</f>
        <v>596105.202</v>
      </c>
      <c r="M12" s="15" t="n">
        <f aca="false">T12*0.76</f>
        <v>1046000.046</v>
      </c>
      <c r="O12" s="9" t="n">
        <v>6</v>
      </c>
      <c r="P12" s="13" t="s">
        <v>15</v>
      </c>
      <c r="Q12" s="14" t="n">
        <v>7</v>
      </c>
      <c r="R12" s="15" t="n">
        <f aca="false">D12*1.05</f>
        <v>421849.05</v>
      </c>
      <c r="S12" s="15" t="n">
        <f aca="false">E12*1.05</f>
        <v>784348.95</v>
      </c>
      <c r="T12" s="15" t="n">
        <f aca="false">F12*1.05</f>
        <v>1376315.85</v>
      </c>
      <c r="V12" s="9" t="n">
        <v>6</v>
      </c>
      <c r="W12" s="13" t="s">
        <v>15</v>
      </c>
      <c r="X12" s="14" t="n">
        <v>7</v>
      </c>
      <c r="Y12" s="15" t="n">
        <f aca="false">K12*1.05</f>
        <v>336635.5419</v>
      </c>
      <c r="Z12" s="15" t="n">
        <f aca="false">L12*1.05</f>
        <v>625910.4621</v>
      </c>
      <c r="AA12" s="15" t="n">
        <f aca="false">M12*1.05</f>
        <v>1098300.0483</v>
      </c>
      <c r="AC12" s="9" t="n">
        <v>6</v>
      </c>
      <c r="AD12" s="13" t="s">
        <v>15</v>
      </c>
      <c r="AE12" s="14" t="n">
        <v>7</v>
      </c>
      <c r="AF12" s="15" t="n">
        <f aca="false">R12*1.05</f>
        <v>442941.5025</v>
      </c>
      <c r="AG12" s="15" t="n">
        <f aca="false">S12*1.05</f>
        <v>823566.3975</v>
      </c>
      <c r="AH12" s="15" t="n">
        <f aca="false">T12*1.05</f>
        <v>1445131.6425</v>
      </c>
    </row>
    <row r="13" customFormat="false" ht="31.5" hidden="false" customHeight="false" outlineLevel="0" collapsed="false">
      <c r="A13" s="9" t="n">
        <v>7</v>
      </c>
      <c r="B13" s="11" t="s">
        <v>16</v>
      </c>
      <c r="C13" s="9" t="n">
        <v>8</v>
      </c>
      <c r="D13" s="12" t="n">
        <v>0</v>
      </c>
      <c r="E13" s="12" t="n">
        <v>0</v>
      </c>
      <c r="F13" s="12" t="n">
        <v>0</v>
      </c>
      <c r="H13" s="9" t="n">
        <v>7</v>
      </c>
      <c r="I13" s="13" t="s">
        <v>16</v>
      </c>
      <c r="J13" s="14" t="n">
        <v>8</v>
      </c>
      <c r="K13" s="15" t="n">
        <f aca="false">R13*0.76</f>
        <v>0</v>
      </c>
      <c r="L13" s="15" t="n">
        <f aca="false">S13*0.76</f>
        <v>0</v>
      </c>
      <c r="M13" s="15" t="n">
        <f aca="false">T13*0.76</f>
        <v>0</v>
      </c>
      <c r="O13" s="9" t="n">
        <v>7</v>
      </c>
      <c r="P13" s="13" t="s">
        <v>16</v>
      </c>
      <c r="Q13" s="14" t="n">
        <v>8</v>
      </c>
      <c r="R13" s="15" t="n">
        <f aca="false">D13*1.05</f>
        <v>0</v>
      </c>
      <c r="S13" s="15" t="n">
        <f aca="false">E13*1.05</f>
        <v>0</v>
      </c>
      <c r="T13" s="15" t="n">
        <f aca="false">F13*1.05</f>
        <v>0</v>
      </c>
      <c r="V13" s="9" t="n">
        <v>7</v>
      </c>
      <c r="W13" s="13" t="s">
        <v>16</v>
      </c>
      <c r="X13" s="14" t="n">
        <v>8</v>
      </c>
      <c r="Y13" s="15" t="n">
        <f aca="false">K13*1.05</f>
        <v>0</v>
      </c>
      <c r="Z13" s="15" t="n">
        <f aca="false">L13*1.05</f>
        <v>0</v>
      </c>
      <c r="AA13" s="15" t="n">
        <f aca="false">M13*1.05</f>
        <v>0</v>
      </c>
      <c r="AC13" s="9" t="n">
        <v>7</v>
      </c>
      <c r="AD13" s="13" t="s">
        <v>16</v>
      </c>
      <c r="AE13" s="14" t="n">
        <v>8</v>
      </c>
      <c r="AF13" s="15" t="n">
        <f aca="false">R13*1.05</f>
        <v>0</v>
      </c>
      <c r="AG13" s="15" t="n">
        <f aca="false">S13*1.05</f>
        <v>0</v>
      </c>
      <c r="AH13" s="15" t="n">
        <f aca="false">T13*1.05</f>
        <v>0</v>
      </c>
    </row>
    <row r="14" customFormat="false" ht="15.75" hidden="false" customHeight="false" outlineLevel="0" collapsed="false">
      <c r="A14" s="9" t="n">
        <v>8</v>
      </c>
      <c r="B14" s="11" t="s">
        <v>17</v>
      </c>
      <c r="C14" s="9" t="n">
        <v>9</v>
      </c>
      <c r="D14" s="16" t="n">
        <v>16254</v>
      </c>
      <c r="E14" s="16" t="n">
        <v>127</v>
      </c>
      <c r="F14" s="16" t="n">
        <v>105</v>
      </c>
      <c r="H14" s="9" t="n">
        <v>8</v>
      </c>
      <c r="I14" s="13" t="s">
        <v>17</v>
      </c>
      <c r="J14" s="14" t="n">
        <v>9</v>
      </c>
      <c r="K14" s="15" t="n">
        <f aca="false">R14*0.76</f>
        <v>12970.692</v>
      </c>
      <c r="L14" s="15" t="n">
        <f aca="false">S14*0.76</f>
        <v>101.346</v>
      </c>
      <c r="M14" s="15" t="n">
        <f aca="false">T14*0.76</f>
        <v>83.79</v>
      </c>
      <c r="O14" s="9" t="n">
        <v>8</v>
      </c>
      <c r="P14" s="13" t="s">
        <v>17</v>
      </c>
      <c r="Q14" s="14" t="n">
        <v>9</v>
      </c>
      <c r="R14" s="15" t="n">
        <f aca="false">D14*1.05</f>
        <v>17066.7</v>
      </c>
      <c r="S14" s="15" t="n">
        <f aca="false">E14*1.05</f>
        <v>133.35</v>
      </c>
      <c r="T14" s="15" t="n">
        <f aca="false">F14*1.05</f>
        <v>110.25</v>
      </c>
      <c r="V14" s="9" t="n">
        <v>8</v>
      </c>
      <c r="W14" s="13" t="s">
        <v>17</v>
      </c>
      <c r="X14" s="14" t="n">
        <v>9</v>
      </c>
      <c r="Y14" s="15" t="n">
        <f aca="false">K14*1.05</f>
        <v>13619.2266</v>
      </c>
      <c r="Z14" s="15" t="n">
        <f aca="false">L14*1.05</f>
        <v>106.4133</v>
      </c>
      <c r="AA14" s="15" t="n">
        <f aca="false">M14*1.05</f>
        <v>87.9795</v>
      </c>
      <c r="AC14" s="9" t="n">
        <v>8</v>
      </c>
      <c r="AD14" s="13" t="s">
        <v>17</v>
      </c>
      <c r="AE14" s="14" t="n">
        <v>9</v>
      </c>
      <c r="AF14" s="15" t="n">
        <f aca="false">R14*1.05</f>
        <v>17920.035</v>
      </c>
      <c r="AG14" s="15" t="n">
        <f aca="false">S14*1.05</f>
        <v>140.0175</v>
      </c>
      <c r="AH14" s="15" t="n">
        <f aca="false">T14*1.05</f>
        <v>115.7625</v>
      </c>
    </row>
    <row r="15" customFormat="false" ht="15.75" hidden="false" customHeight="false" outlineLevel="0" collapsed="false">
      <c r="A15" s="9" t="n">
        <v>9</v>
      </c>
      <c r="B15" s="11" t="s">
        <v>18</v>
      </c>
      <c r="C15" s="9" t="n">
        <v>10</v>
      </c>
      <c r="D15" s="16" t="n">
        <v>32042</v>
      </c>
      <c r="E15" s="12" t="n">
        <v>35285</v>
      </c>
      <c r="F15" s="12" t="n">
        <v>139606</v>
      </c>
      <c r="H15" s="9" t="n">
        <v>9</v>
      </c>
      <c r="I15" s="13" t="s">
        <v>18</v>
      </c>
      <c r="J15" s="14" t="n">
        <v>10</v>
      </c>
      <c r="K15" s="15" t="n">
        <f aca="false">R15*0.76</f>
        <v>25569.516</v>
      </c>
      <c r="L15" s="15" t="n">
        <f aca="false">S15*0.76</f>
        <v>28157.43</v>
      </c>
      <c r="M15" s="15" t="n">
        <f aca="false">T15*0.76</f>
        <v>111405.588</v>
      </c>
      <c r="O15" s="9" t="n">
        <v>9</v>
      </c>
      <c r="P15" s="13" t="s">
        <v>18</v>
      </c>
      <c r="Q15" s="14" t="n">
        <v>10</v>
      </c>
      <c r="R15" s="15" t="n">
        <f aca="false">D15*1.05</f>
        <v>33644.1</v>
      </c>
      <c r="S15" s="15" t="n">
        <f aca="false">E15*1.05</f>
        <v>37049.25</v>
      </c>
      <c r="T15" s="15" t="n">
        <f aca="false">F15*1.05</f>
        <v>146586.3</v>
      </c>
      <c r="V15" s="9" t="n">
        <v>9</v>
      </c>
      <c r="W15" s="13" t="s">
        <v>18</v>
      </c>
      <c r="X15" s="14" t="n">
        <v>10</v>
      </c>
      <c r="Y15" s="15" t="n">
        <f aca="false">K15*1.05</f>
        <v>26847.9918</v>
      </c>
      <c r="Z15" s="15" t="n">
        <f aca="false">L15*1.05</f>
        <v>29565.3015</v>
      </c>
      <c r="AA15" s="15" t="n">
        <f aca="false">M15*1.05</f>
        <v>116975.8674</v>
      </c>
      <c r="AC15" s="9" t="n">
        <v>9</v>
      </c>
      <c r="AD15" s="13" t="s">
        <v>18</v>
      </c>
      <c r="AE15" s="14" t="n">
        <v>10</v>
      </c>
      <c r="AF15" s="15" t="n">
        <f aca="false">R15*1.05</f>
        <v>35326.305</v>
      </c>
      <c r="AG15" s="15" t="n">
        <f aca="false">S15*1.05</f>
        <v>38901.7125</v>
      </c>
      <c r="AH15" s="15" t="n">
        <f aca="false">T15*1.05</f>
        <v>153915.615</v>
      </c>
    </row>
    <row r="16" customFormat="false" ht="31.5" hidden="false" customHeight="false" outlineLevel="0" collapsed="false">
      <c r="A16" s="9" t="n">
        <v>10</v>
      </c>
      <c r="B16" s="11" t="s">
        <v>19</v>
      </c>
      <c r="C16" s="9"/>
      <c r="D16" s="16" t="n">
        <v>94138</v>
      </c>
      <c r="E16" s="16" t="n">
        <v>88197</v>
      </c>
      <c r="F16" s="16" t="n">
        <v>81453</v>
      </c>
      <c r="H16" s="9" t="n">
        <v>10</v>
      </c>
      <c r="I16" s="13" t="s">
        <v>19</v>
      </c>
      <c r="J16" s="14"/>
      <c r="K16" s="15" t="n">
        <f aca="false">R16*0.76</f>
        <v>75122.124</v>
      </c>
      <c r="L16" s="15" t="n">
        <f aca="false">S16*0.76</f>
        <v>70381.206</v>
      </c>
      <c r="M16" s="15" t="n">
        <f aca="false">T16*0.76</f>
        <v>64999.494</v>
      </c>
      <c r="O16" s="9" t="n">
        <v>10</v>
      </c>
      <c r="P16" s="13" t="s">
        <v>19</v>
      </c>
      <c r="Q16" s="14"/>
      <c r="R16" s="15" t="n">
        <f aca="false">D16*1.05</f>
        <v>98844.9</v>
      </c>
      <c r="S16" s="15" t="n">
        <f aca="false">E16*1.05</f>
        <v>92606.85</v>
      </c>
      <c r="T16" s="15" t="n">
        <f aca="false">F16*1.05</f>
        <v>85525.65</v>
      </c>
      <c r="V16" s="9" t="n">
        <v>10</v>
      </c>
      <c r="W16" s="13" t="s">
        <v>19</v>
      </c>
      <c r="X16" s="14"/>
      <c r="Y16" s="15" t="n">
        <f aca="false">K16*1.05</f>
        <v>78878.2302</v>
      </c>
      <c r="Z16" s="15" t="n">
        <f aca="false">L16*1.05</f>
        <v>73900.2663</v>
      </c>
      <c r="AA16" s="15" t="n">
        <f aca="false">M16*1.05</f>
        <v>68249.4687</v>
      </c>
      <c r="AC16" s="9" t="n">
        <v>10</v>
      </c>
      <c r="AD16" s="13" t="s">
        <v>19</v>
      </c>
      <c r="AE16" s="14"/>
      <c r="AF16" s="15" t="n">
        <f aca="false">R16*1.05</f>
        <v>103787.145</v>
      </c>
      <c r="AG16" s="15" t="n">
        <f aca="false">S16*1.05</f>
        <v>97237.1925</v>
      </c>
      <c r="AH16" s="15" t="n">
        <f aca="false">T16*1.05</f>
        <v>89801.9325</v>
      </c>
    </row>
    <row r="17" customFormat="false" ht="15.75" hidden="false" customHeight="false" outlineLevel="0" collapsed="false">
      <c r="A17" s="9" t="n">
        <v>11</v>
      </c>
      <c r="B17" s="11" t="s">
        <v>20</v>
      </c>
      <c r="C17" s="9" t="s">
        <v>21</v>
      </c>
      <c r="D17" s="16" t="n">
        <v>51341</v>
      </c>
      <c r="E17" s="12" t="n">
        <v>0</v>
      </c>
      <c r="F17" s="12" t="n">
        <v>737</v>
      </c>
      <c r="H17" s="9" t="n">
        <v>11</v>
      </c>
      <c r="I17" s="13" t="s">
        <v>20</v>
      </c>
      <c r="J17" s="14" t="s">
        <v>21</v>
      </c>
      <c r="K17" s="15" t="n">
        <f aca="false">R17*0.76</f>
        <v>40970.118</v>
      </c>
      <c r="L17" s="15" t="n">
        <f aca="false">S17*0.76</f>
        <v>0</v>
      </c>
      <c r="M17" s="15" t="n">
        <f aca="false">T17*0.76</f>
        <v>588.126</v>
      </c>
      <c r="O17" s="9" t="n">
        <v>11</v>
      </c>
      <c r="P17" s="13" t="s">
        <v>20</v>
      </c>
      <c r="Q17" s="14" t="s">
        <v>21</v>
      </c>
      <c r="R17" s="15" t="n">
        <f aca="false">D17*1.05</f>
        <v>53908.05</v>
      </c>
      <c r="S17" s="15" t="n">
        <f aca="false">E17*1.05</f>
        <v>0</v>
      </c>
      <c r="T17" s="15" t="n">
        <f aca="false">F17*1.05</f>
        <v>773.85</v>
      </c>
      <c r="V17" s="9" t="n">
        <v>11</v>
      </c>
      <c r="W17" s="13" t="s">
        <v>20</v>
      </c>
      <c r="X17" s="14" t="s">
        <v>21</v>
      </c>
      <c r="Y17" s="15" t="n">
        <f aca="false">K17*1.05</f>
        <v>43018.6239</v>
      </c>
      <c r="Z17" s="15" t="n">
        <f aca="false">L17*1.05</f>
        <v>0</v>
      </c>
      <c r="AA17" s="15" t="n">
        <f aca="false">M17*1.05</f>
        <v>617.5323</v>
      </c>
      <c r="AC17" s="9" t="n">
        <v>11</v>
      </c>
      <c r="AD17" s="13" t="s">
        <v>20</v>
      </c>
      <c r="AE17" s="14" t="s">
        <v>21</v>
      </c>
      <c r="AF17" s="15" t="n">
        <f aca="false">R17*1.05</f>
        <v>56603.4525</v>
      </c>
      <c r="AG17" s="15" t="n">
        <f aca="false">S17*1.05</f>
        <v>0</v>
      </c>
      <c r="AH17" s="15" t="n">
        <f aca="false">T17*1.05</f>
        <v>812.5425</v>
      </c>
    </row>
    <row r="18" customFormat="false" ht="15.75" hidden="false" customHeight="false" outlineLevel="0" collapsed="false">
      <c r="A18" s="9" t="n">
        <v>12</v>
      </c>
      <c r="B18" s="11" t="s">
        <v>22</v>
      </c>
      <c r="C18" s="9" t="n">
        <v>11</v>
      </c>
      <c r="D18" s="12" t="n">
        <v>2925165</v>
      </c>
      <c r="E18" s="12" t="n">
        <v>2892867</v>
      </c>
      <c r="F18" s="12" t="n">
        <v>2875438</v>
      </c>
      <c r="H18" s="9" t="n">
        <v>12</v>
      </c>
      <c r="I18" s="13" t="s">
        <v>22</v>
      </c>
      <c r="J18" s="14" t="n">
        <v>11</v>
      </c>
      <c r="K18" s="15" t="n">
        <f aca="false">R18*0.76</f>
        <v>2334281.67</v>
      </c>
      <c r="L18" s="15" t="n">
        <f aca="false">S18*0.76</f>
        <v>2308507.866</v>
      </c>
      <c r="M18" s="15" t="n">
        <f aca="false">T18*0.76</f>
        <v>2294599.524</v>
      </c>
      <c r="O18" s="9" t="n">
        <v>12</v>
      </c>
      <c r="P18" s="13" t="s">
        <v>22</v>
      </c>
      <c r="Q18" s="14" t="n">
        <v>11</v>
      </c>
      <c r="R18" s="15" t="n">
        <f aca="false">D18*1.05</f>
        <v>3071423.25</v>
      </c>
      <c r="S18" s="15" t="n">
        <f aca="false">E18*1.05</f>
        <v>3037510.35</v>
      </c>
      <c r="T18" s="15" t="n">
        <f aca="false">F18*1.05</f>
        <v>3019209.9</v>
      </c>
      <c r="V18" s="9" t="n">
        <v>12</v>
      </c>
      <c r="W18" s="13" t="s">
        <v>22</v>
      </c>
      <c r="X18" s="14" t="n">
        <v>11</v>
      </c>
      <c r="Y18" s="15" t="n">
        <f aca="false">K18*1.05</f>
        <v>2450995.7535</v>
      </c>
      <c r="Z18" s="15" t="n">
        <f aca="false">L18*1.05</f>
        <v>2423933.2593</v>
      </c>
      <c r="AA18" s="15" t="n">
        <f aca="false">M18*1.05</f>
        <v>2409329.5002</v>
      </c>
      <c r="AC18" s="9" t="n">
        <v>12</v>
      </c>
      <c r="AD18" s="13" t="s">
        <v>22</v>
      </c>
      <c r="AE18" s="14" t="n">
        <v>11</v>
      </c>
      <c r="AF18" s="15" t="n">
        <f aca="false">R18*1.05</f>
        <v>3224994.4125</v>
      </c>
      <c r="AG18" s="15" t="n">
        <f aca="false">S18*1.05</f>
        <v>3189385.8675</v>
      </c>
      <c r="AH18" s="15" t="n">
        <f aca="false">T18*1.05</f>
        <v>3170170.395</v>
      </c>
    </row>
    <row r="19" customFormat="false" ht="15.75" hidden="false" customHeight="false" outlineLevel="0" collapsed="false">
      <c r="A19" s="9" t="n">
        <v>13</v>
      </c>
      <c r="B19" s="11" t="s">
        <v>23</v>
      </c>
      <c r="C19" s="9" t="n">
        <v>12</v>
      </c>
      <c r="D19" s="16" t="n">
        <v>30923</v>
      </c>
      <c r="E19" s="16" t="n">
        <v>292776</v>
      </c>
      <c r="F19" s="16" t="n">
        <v>263053</v>
      </c>
      <c r="H19" s="9" t="n">
        <v>13</v>
      </c>
      <c r="I19" s="13" t="s">
        <v>23</v>
      </c>
      <c r="J19" s="14" t="n">
        <v>12</v>
      </c>
      <c r="K19" s="15" t="n">
        <f aca="false">R19*0.76</f>
        <v>24676.554</v>
      </c>
      <c r="L19" s="15" t="n">
        <f aca="false">S19*0.76</f>
        <v>233635.248</v>
      </c>
      <c r="M19" s="15" t="n">
        <f aca="false">T19*0.76</f>
        <v>209916.294</v>
      </c>
      <c r="O19" s="9" t="n">
        <v>13</v>
      </c>
      <c r="P19" s="13" t="s">
        <v>23</v>
      </c>
      <c r="Q19" s="14" t="n">
        <v>12</v>
      </c>
      <c r="R19" s="15" t="n">
        <f aca="false">D19*1.05</f>
        <v>32469.15</v>
      </c>
      <c r="S19" s="15" t="n">
        <f aca="false">E19*1.05</f>
        <v>307414.8</v>
      </c>
      <c r="T19" s="15" t="n">
        <f aca="false">F19*1.05</f>
        <v>276205.65</v>
      </c>
      <c r="V19" s="9" t="n">
        <v>13</v>
      </c>
      <c r="W19" s="13" t="s">
        <v>23</v>
      </c>
      <c r="X19" s="14" t="n">
        <v>12</v>
      </c>
      <c r="Y19" s="15" t="n">
        <f aca="false">K19*1.05</f>
        <v>25910.3817</v>
      </c>
      <c r="Z19" s="15" t="n">
        <f aca="false">L19*1.05</f>
        <v>245317.0104</v>
      </c>
      <c r="AA19" s="15" t="n">
        <f aca="false">M19*1.05</f>
        <v>220412.1087</v>
      </c>
      <c r="AC19" s="9" t="n">
        <v>13</v>
      </c>
      <c r="AD19" s="13" t="s">
        <v>23</v>
      </c>
      <c r="AE19" s="14" t="n">
        <v>12</v>
      </c>
      <c r="AF19" s="15" t="n">
        <f aca="false">R19*1.05</f>
        <v>34092.6075</v>
      </c>
      <c r="AG19" s="15" t="n">
        <f aca="false">S19*1.05</f>
        <v>322785.54</v>
      </c>
      <c r="AH19" s="15" t="n">
        <f aca="false">T19*1.05</f>
        <v>290015.9325</v>
      </c>
    </row>
    <row r="20" customFormat="false" ht="15.75" hidden="false" customHeight="false" outlineLevel="0" collapsed="false">
      <c r="A20" s="9" t="n">
        <v>14</v>
      </c>
      <c r="B20" s="11" t="s">
        <v>24</v>
      </c>
      <c r="C20" s="9" t="n">
        <v>13</v>
      </c>
      <c r="D20" s="16" t="n">
        <v>40404</v>
      </c>
      <c r="E20" s="16" t="n">
        <v>48529</v>
      </c>
      <c r="F20" s="16" t="n">
        <v>83458</v>
      </c>
      <c r="H20" s="9" t="n">
        <v>14</v>
      </c>
      <c r="I20" s="13" t="s">
        <v>24</v>
      </c>
      <c r="J20" s="14" t="n">
        <v>13</v>
      </c>
      <c r="K20" s="15" t="n">
        <f aca="false">R20*0.76</f>
        <v>32242.392</v>
      </c>
      <c r="L20" s="15" t="n">
        <f aca="false">S20*0.76</f>
        <v>38726.142</v>
      </c>
      <c r="M20" s="15" t="n">
        <f aca="false">T20*0.76</f>
        <v>66599.484</v>
      </c>
      <c r="O20" s="9" t="n">
        <v>14</v>
      </c>
      <c r="P20" s="13" t="s">
        <v>24</v>
      </c>
      <c r="Q20" s="14" t="n">
        <v>13</v>
      </c>
      <c r="R20" s="15" t="n">
        <f aca="false">D20*1.05</f>
        <v>42424.2</v>
      </c>
      <c r="S20" s="15" t="n">
        <f aca="false">E20*1.05</f>
        <v>50955.45</v>
      </c>
      <c r="T20" s="15" t="n">
        <f aca="false">F20*1.05</f>
        <v>87630.9</v>
      </c>
      <c r="V20" s="9" t="n">
        <v>14</v>
      </c>
      <c r="W20" s="13" t="s">
        <v>24</v>
      </c>
      <c r="X20" s="14" t="n">
        <v>13</v>
      </c>
      <c r="Y20" s="15" t="n">
        <f aca="false">K20*1.05</f>
        <v>33854.5116</v>
      </c>
      <c r="Z20" s="15" t="n">
        <f aca="false">L20*1.05</f>
        <v>40662.4491</v>
      </c>
      <c r="AA20" s="15" t="n">
        <f aca="false">M20*1.05</f>
        <v>69929.4582</v>
      </c>
      <c r="AC20" s="9" t="n">
        <v>14</v>
      </c>
      <c r="AD20" s="13" t="s">
        <v>24</v>
      </c>
      <c r="AE20" s="14" t="n">
        <v>13</v>
      </c>
      <c r="AF20" s="15" t="n">
        <f aca="false">R20*1.05</f>
        <v>44545.41</v>
      </c>
      <c r="AG20" s="15" t="n">
        <f aca="false">S20*1.05</f>
        <v>53503.2225</v>
      </c>
      <c r="AH20" s="15" t="n">
        <f aca="false">T20*1.05</f>
        <v>92012.445</v>
      </c>
    </row>
    <row r="21" customFormat="false" ht="31.5" hidden="false" customHeight="false" outlineLevel="0" collapsed="false">
      <c r="A21" s="9" t="n">
        <v>15</v>
      </c>
      <c r="B21" s="11" t="s">
        <v>25</v>
      </c>
      <c r="C21" s="9" t="n">
        <v>14</v>
      </c>
      <c r="D21" s="12" t="n">
        <v>257</v>
      </c>
      <c r="E21" s="12" t="n">
        <v>238</v>
      </c>
      <c r="F21" s="12" t="n">
        <v>79</v>
      </c>
      <c r="H21" s="9" t="n">
        <v>15</v>
      </c>
      <c r="I21" s="13" t="s">
        <v>25</v>
      </c>
      <c r="J21" s="14" t="n">
        <v>14</v>
      </c>
      <c r="K21" s="15" t="n">
        <f aca="false">R21*0.76</f>
        <v>205.086</v>
      </c>
      <c r="L21" s="15" t="n">
        <f aca="false">S21*0.76</f>
        <v>189.924</v>
      </c>
      <c r="M21" s="15" t="n">
        <f aca="false">T21*0.76</f>
        <v>63.042</v>
      </c>
      <c r="O21" s="9" t="n">
        <v>15</v>
      </c>
      <c r="P21" s="13" t="s">
        <v>25</v>
      </c>
      <c r="Q21" s="14" t="n">
        <v>14</v>
      </c>
      <c r="R21" s="15" t="n">
        <f aca="false">D21*1.05</f>
        <v>269.85</v>
      </c>
      <c r="S21" s="15" t="n">
        <f aca="false">E21*1.05</f>
        <v>249.9</v>
      </c>
      <c r="T21" s="15" t="n">
        <f aca="false">F21*1.05</f>
        <v>82.95</v>
      </c>
      <c r="V21" s="9" t="n">
        <v>15</v>
      </c>
      <c r="W21" s="13" t="s">
        <v>25</v>
      </c>
      <c r="X21" s="14" t="n">
        <v>14</v>
      </c>
      <c r="Y21" s="15" t="n">
        <f aca="false">K21*1.05</f>
        <v>215.3403</v>
      </c>
      <c r="Z21" s="15" t="n">
        <f aca="false">L21*1.05</f>
        <v>199.4202</v>
      </c>
      <c r="AA21" s="15" t="n">
        <f aca="false">M21*1.05</f>
        <v>66.1941</v>
      </c>
      <c r="AC21" s="9" t="n">
        <v>15</v>
      </c>
      <c r="AD21" s="13" t="s">
        <v>25</v>
      </c>
      <c r="AE21" s="14" t="n">
        <v>14</v>
      </c>
      <c r="AF21" s="15" t="n">
        <f aca="false">R21*1.05</f>
        <v>283.3425</v>
      </c>
      <c r="AG21" s="15" t="n">
        <f aca="false">S21*1.05</f>
        <v>262.395</v>
      </c>
      <c r="AH21" s="15" t="n">
        <f aca="false">T21*1.05</f>
        <v>87.0975</v>
      </c>
    </row>
    <row r="22" customFormat="false" ht="15.75" hidden="false" customHeight="false" outlineLevel="0" collapsed="false">
      <c r="A22" s="9" t="n">
        <v>16</v>
      </c>
      <c r="B22" s="11" t="s">
        <v>26</v>
      </c>
      <c r="C22" s="9"/>
      <c r="D22" s="12" t="n">
        <f aca="false">SUM(D7:D21)</f>
        <v>27497815</v>
      </c>
      <c r="E22" s="12" t="n">
        <f aca="false">SUM(E7:E21)</f>
        <v>30244662</v>
      </c>
      <c r="F22" s="12" t="n">
        <f aca="false">SUM(F7:F21)</f>
        <v>34612856</v>
      </c>
      <c r="H22" s="9" t="n">
        <v>16</v>
      </c>
      <c r="I22" s="13" t="s">
        <v>26</v>
      </c>
      <c r="J22" s="14"/>
      <c r="K22" s="15" t="n">
        <f aca="false">R22*0.76</f>
        <v>21943256.37</v>
      </c>
      <c r="L22" s="15" t="n">
        <f aca="false">S22*0.76</f>
        <v>24135240.276</v>
      </c>
      <c r="M22" s="15" t="n">
        <f aca="false">T22*0.76</f>
        <v>27621059.088</v>
      </c>
      <c r="O22" s="9" t="n">
        <v>16</v>
      </c>
      <c r="P22" s="13" t="s">
        <v>26</v>
      </c>
      <c r="Q22" s="14"/>
      <c r="R22" s="15" t="n">
        <f aca="false">D22*1.05</f>
        <v>28872705.75</v>
      </c>
      <c r="S22" s="15" t="n">
        <f aca="false">E22*1.05</f>
        <v>31756895.1</v>
      </c>
      <c r="T22" s="15" t="n">
        <f aca="false">F22*1.05</f>
        <v>36343498.8</v>
      </c>
      <c r="V22" s="9" t="n">
        <v>16</v>
      </c>
      <c r="W22" s="13" t="s">
        <v>26</v>
      </c>
      <c r="X22" s="14"/>
      <c r="Y22" s="15" t="n">
        <f aca="false">K22*1.05</f>
        <v>23040419.1885</v>
      </c>
      <c r="Z22" s="15" t="n">
        <f aca="false">L22*1.05</f>
        <v>25342002.2898</v>
      </c>
      <c r="AA22" s="15" t="n">
        <f aca="false">M22*1.05</f>
        <v>29002112.0424</v>
      </c>
      <c r="AC22" s="9" t="n">
        <v>16</v>
      </c>
      <c r="AD22" s="13" t="s">
        <v>26</v>
      </c>
      <c r="AE22" s="14"/>
      <c r="AF22" s="15" t="n">
        <f aca="false">R22*1.05</f>
        <v>30316341.0375</v>
      </c>
      <c r="AG22" s="15" t="n">
        <f aca="false">S22*1.05</f>
        <v>33344739.855</v>
      </c>
      <c r="AH22" s="15" t="n">
        <f aca="false">T22*1.05</f>
        <v>38160673.74</v>
      </c>
    </row>
    <row r="23" customFormat="false" ht="15.75" hidden="false" customHeight="true" outlineLevel="0" collapsed="false">
      <c r="A23" s="9"/>
      <c r="B23" s="9" t="s">
        <v>27</v>
      </c>
      <c r="C23" s="9"/>
      <c r="D23" s="9"/>
      <c r="E23" s="9"/>
      <c r="F23" s="9"/>
      <c r="H23" s="9"/>
      <c r="I23" s="14" t="s">
        <v>27</v>
      </c>
      <c r="J23" s="14"/>
      <c r="K23" s="14"/>
      <c r="L23" s="14"/>
      <c r="M23" s="14"/>
      <c r="O23" s="9"/>
      <c r="P23" s="14" t="s">
        <v>27</v>
      </c>
      <c r="Q23" s="14"/>
      <c r="R23" s="14"/>
      <c r="S23" s="14"/>
      <c r="T23" s="14"/>
      <c r="V23" s="9"/>
      <c r="W23" s="14" t="s">
        <v>27</v>
      </c>
      <c r="X23" s="14"/>
      <c r="Y23" s="14"/>
      <c r="Z23" s="14"/>
      <c r="AA23" s="14"/>
      <c r="AC23" s="9"/>
      <c r="AD23" s="14" t="s">
        <v>27</v>
      </c>
      <c r="AE23" s="14"/>
      <c r="AF23" s="14"/>
      <c r="AG23" s="14"/>
      <c r="AH23" s="14"/>
    </row>
    <row r="24" customFormat="false" ht="15.75" hidden="false" customHeight="false" outlineLevel="0" collapsed="false">
      <c r="A24" s="9" t="n">
        <v>17</v>
      </c>
      <c r="B24" s="11" t="s">
        <v>28</v>
      </c>
      <c r="C24" s="9" t="n">
        <v>15</v>
      </c>
      <c r="D24" s="12" t="n">
        <v>7144142</v>
      </c>
      <c r="E24" s="12" t="n">
        <v>9119646</v>
      </c>
      <c r="F24" s="12" t="n">
        <v>7366234</v>
      </c>
      <c r="H24" s="9" t="n">
        <v>17</v>
      </c>
      <c r="I24" s="13" t="s">
        <v>28</v>
      </c>
      <c r="J24" s="14" t="n">
        <v>15</v>
      </c>
      <c r="K24" s="15" t="n">
        <f aca="false">R24*0.76</f>
        <v>5701025.316</v>
      </c>
      <c r="L24" s="15" t="n">
        <f aca="false">S24*0.76</f>
        <v>7277477.508</v>
      </c>
      <c r="M24" s="15" t="n">
        <f aca="false">T24*0.76</f>
        <v>5878254.732</v>
      </c>
      <c r="O24" s="9" t="n">
        <v>17</v>
      </c>
      <c r="P24" s="13" t="s">
        <v>28</v>
      </c>
      <c r="Q24" s="14" t="n">
        <v>15</v>
      </c>
      <c r="R24" s="15" t="n">
        <f aca="false">D24*1.05</f>
        <v>7501349.1</v>
      </c>
      <c r="S24" s="15" t="n">
        <f aca="false">E24*1.05</f>
        <v>9575628.3</v>
      </c>
      <c r="T24" s="15" t="n">
        <f aca="false">F24*1.05</f>
        <v>7734545.7</v>
      </c>
      <c r="V24" s="9" t="n">
        <v>17</v>
      </c>
      <c r="W24" s="13" t="s">
        <v>28</v>
      </c>
      <c r="X24" s="14" t="n">
        <v>15</v>
      </c>
      <c r="Y24" s="15" t="n">
        <f aca="false">K24*1.05</f>
        <v>5986076.5818</v>
      </c>
      <c r="Z24" s="15" t="n">
        <f aca="false">L24*1.05</f>
        <v>7641351.3834</v>
      </c>
      <c r="AA24" s="15" t="n">
        <f aca="false">M24*1.05</f>
        <v>6172167.4686</v>
      </c>
      <c r="AC24" s="9" t="n">
        <v>17</v>
      </c>
      <c r="AD24" s="13" t="s">
        <v>28</v>
      </c>
      <c r="AE24" s="14" t="n">
        <v>15</v>
      </c>
      <c r="AF24" s="15" t="n">
        <f aca="false">R24*1.05</f>
        <v>7876416.555</v>
      </c>
      <c r="AG24" s="15" t="n">
        <f aca="false">S24*1.05</f>
        <v>10054409.715</v>
      </c>
      <c r="AH24" s="15" t="n">
        <f aca="false">T24*1.05</f>
        <v>8121272.985</v>
      </c>
    </row>
    <row r="25" customFormat="false" ht="15.75" hidden="false" customHeight="false" outlineLevel="0" collapsed="false">
      <c r="A25" s="9" t="n">
        <v>18</v>
      </c>
      <c r="B25" s="11" t="s">
        <v>29</v>
      </c>
      <c r="C25" s="9" t="n">
        <v>16</v>
      </c>
      <c r="D25" s="12" t="n">
        <v>14734491</v>
      </c>
      <c r="E25" s="12" t="n">
        <v>14593393</v>
      </c>
      <c r="F25" s="12" t="n">
        <v>19481703</v>
      </c>
      <c r="H25" s="9" t="n">
        <v>18</v>
      </c>
      <c r="I25" s="13" t="s">
        <v>29</v>
      </c>
      <c r="J25" s="14" t="n">
        <v>16</v>
      </c>
      <c r="K25" s="15" t="n">
        <f aca="false">R25*0.76</f>
        <v>11758123.818</v>
      </c>
      <c r="L25" s="15" t="n">
        <f aca="false">S25*0.76</f>
        <v>11645527.614</v>
      </c>
      <c r="M25" s="15" t="n">
        <f aca="false">T25*0.76</f>
        <v>15546398.994</v>
      </c>
      <c r="O25" s="9" t="n">
        <v>18</v>
      </c>
      <c r="P25" s="13" t="s">
        <v>29</v>
      </c>
      <c r="Q25" s="14" t="n">
        <v>16</v>
      </c>
      <c r="R25" s="15" t="n">
        <f aca="false">D25*1.05</f>
        <v>15471215.55</v>
      </c>
      <c r="S25" s="15" t="n">
        <f aca="false">E25*1.05</f>
        <v>15323062.65</v>
      </c>
      <c r="T25" s="15" t="n">
        <f aca="false">F25*1.05</f>
        <v>20455788.15</v>
      </c>
      <c r="V25" s="9" t="n">
        <v>18</v>
      </c>
      <c r="W25" s="13" t="s">
        <v>29</v>
      </c>
      <c r="X25" s="14" t="n">
        <v>16</v>
      </c>
      <c r="Y25" s="15" t="n">
        <f aca="false">K25*1.05</f>
        <v>12346030.0089</v>
      </c>
      <c r="Z25" s="15" t="n">
        <f aca="false">L25*1.05</f>
        <v>12227803.9947</v>
      </c>
      <c r="AA25" s="15" t="n">
        <f aca="false">M25*1.05</f>
        <v>16323718.9437</v>
      </c>
      <c r="AC25" s="9" t="n">
        <v>18</v>
      </c>
      <c r="AD25" s="13" t="s">
        <v>29</v>
      </c>
      <c r="AE25" s="14" t="n">
        <v>16</v>
      </c>
      <c r="AF25" s="15" t="n">
        <f aca="false">R25*1.05</f>
        <v>16244776.3275</v>
      </c>
      <c r="AG25" s="15" t="n">
        <f aca="false">S25*1.05</f>
        <v>16089215.7825</v>
      </c>
      <c r="AH25" s="15" t="n">
        <f aca="false">T25*1.05</f>
        <v>21478577.5575</v>
      </c>
    </row>
    <row r="26" customFormat="false" ht="15.75" hidden="false" customHeight="false" outlineLevel="0" collapsed="false">
      <c r="A26" s="9" t="n">
        <v>19</v>
      </c>
      <c r="B26" s="11" t="s">
        <v>30</v>
      </c>
      <c r="C26" s="9" t="n">
        <v>17</v>
      </c>
      <c r="D26" s="16" t="n">
        <v>172239</v>
      </c>
      <c r="E26" s="16" t="n">
        <v>34050</v>
      </c>
      <c r="F26" s="16" t="n">
        <v>10882</v>
      </c>
      <c r="H26" s="9" t="n">
        <v>19</v>
      </c>
      <c r="I26" s="13" t="s">
        <v>30</v>
      </c>
      <c r="J26" s="14" t="n">
        <v>17</v>
      </c>
      <c r="K26" s="15" t="n">
        <f aca="false">R26*0.76</f>
        <v>137446.722</v>
      </c>
      <c r="L26" s="15" t="n">
        <f aca="false">S26*0.76</f>
        <v>27171.9</v>
      </c>
      <c r="M26" s="15" t="n">
        <f aca="false">T26*0.76</f>
        <v>8683.836</v>
      </c>
      <c r="O26" s="9" t="n">
        <v>19</v>
      </c>
      <c r="P26" s="13" t="s">
        <v>30</v>
      </c>
      <c r="Q26" s="14" t="n">
        <v>17</v>
      </c>
      <c r="R26" s="15" t="n">
        <f aca="false">D26*1.05</f>
        <v>180850.95</v>
      </c>
      <c r="S26" s="15" t="n">
        <f aca="false">E26*1.05</f>
        <v>35752.5</v>
      </c>
      <c r="T26" s="15" t="n">
        <f aca="false">F26*1.05</f>
        <v>11426.1</v>
      </c>
      <c r="V26" s="9" t="n">
        <v>19</v>
      </c>
      <c r="W26" s="13" t="s">
        <v>30</v>
      </c>
      <c r="X26" s="14" t="n">
        <v>17</v>
      </c>
      <c r="Y26" s="15" t="n">
        <f aca="false">K26*1.05</f>
        <v>144319.0581</v>
      </c>
      <c r="Z26" s="15" t="n">
        <f aca="false">L26*1.05</f>
        <v>28530.495</v>
      </c>
      <c r="AA26" s="15" t="n">
        <f aca="false">M26*1.05</f>
        <v>9118.0278</v>
      </c>
      <c r="AC26" s="9" t="n">
        <v>19</v>
      </c>
      <c r="AD26" s="13" t="s">
        <v>30</v>
      </c>
      <c r="AE26" s="14" t="n">
        <v>17</v>
      </c>
      <c r="AF26" s="15" t="n">
        <f aca="false">R26*1.05</f>
        <v>189893.4975</v>
      </c>
      <c r="AG26" s="15" t="n">
        <f aca="false">S26*1.05</f>
        <v>37540.125</v>
      </c>
      <c r="AH26" s="15" t="n">
        <f aca="false">T26*1.05</f>
        <v>11997.405</v>
      </c>
    </row>
    <row r="27" customFormat="false" ht="15.75" hidden="false" customHeight="false" outlineLevel="0" collapsed="false">
      <c r="A27" s="9" t="n">
        <v>20</v>
      </c>
      <c r="B27" s="11" t="s">
        <v>31</v>
      </c>
      <c r="C27" s="9" t="n">
        <v>18</v>
      </c>
      <c r="D27" s="16" t="n">
        <v>279250</v>
      </c>
      <c r="E27" s="16" t="n">
        <v>0</v>
      </c>
      <c r="F27" s="16" t="n">
        <v>0</v>
      </c>
      <c r="H27" s="9" t="n">
        <v>20</v>
      </c>
      <c r="I27" s="13" t="s">
        <v>31</v>
      </c>
      <c r="J27" s="14" t="n">
        <v>18</v>
      </c>
      <c r="K27" s="15" t="n">
        <f aca="false">R27*0.76</f>
        <v>222841.5</v>
      </c>
      <c r="L27" s="15" t="n">
        <f aca="false">S27*0.76</f>
        <v>0</v>
      </c>
      <c r="M27" s="15" t="n">
        <f aca="false">T27*0.76</f>
        <v>0</v>
      </c>
      <c r="O27" s="9" t="n">
        <v>20</v>
      </c>
      <c r="P27" s="13" t="s">
        <v>31</v>
      </c>
      <c r="Q27" s="14" t="n">
        <v>18</v>
      </c>
      <c r="R27" s="15" t="n">
        <f aca="false">D27*1.05</f>
        <v>293212.5</v>
      </c>
      <c r="S27" s="15" t="n">
        <f aca="false">E27*1.05</f>
        <v>0</v>
      </c>
      <c r="T27" s="15" t="n">
        <f aca="false">F27*1.05</f>
        <v>0</v>
      </c>
      <c r="V27" s="9" t="n">
        <v>20</v>
      </c>
      <c r="W27" s="13" t="s">
        <v>31</v>
      </c>
      <c r="X27" s="14" t="n">
        <v>18</v>
      </c>
      <c r="Y27" s="15" t="n">
        <f aca="false">K27*1.05</f>
        <v>233983.575</v>
      </c>
      <c r="Z27" s="15" t="n">
        <f aca="false">L27*1.05</f>
        <v>0</v>
      </c>
      <c r="AA27" s="15" t="n">
        <f aca="false">M27*1.05</f>
        <v>0</v>
      </c>
      <c r="AC27" s="9" t="n">
        <v>20</v>
      </c>
      <c r="AD27" s="13" t="s">
        <v>31</v>
      </c>
      <c r="AE27" s="14" t="n">
        <v>18</v>
      </c>
      <c r="AF27" s="15" t="n">
        <f aca="false">R27*1.05</f>
        <v>307873.125</v>
      </c>
      <c r="AG27" s="15" t="n">
        <f aca="false">S27*1.05</f>
        <v>0</v>
      </c>
      <c r="AH27" s="15" t="n">
        <f aca="false">T27*1.05</f>
        <v>0</v>
      </c>
    </row>
    <row r="28" customFormat="false" ht="31.5" hidden="false" customHeight="false" outlineLevel="0" collapsed="false">
      <c r="A28" s="9" t="n">
        <v>21</v>
      </c>
      <c r="B28" s="11" t="s">
        <v>32</v>
      </c>
      <c r="C28" s="9"/>
      <c r="D28" s="12" t="n">
        <v>90</v>
      </c>
      <c r="E28" s="16" t="n">
        <v>1</v>
      </c>
      <c r="F28" s="16" t="n">
        <v>0</v>
      </c>
      <c r="H28" s="9" t="n">
        <v>21</v>
      </c>
      <c r="I28" s="13" t="s">
        <v>32</v>
      </c>
      <c r="J28" s="14"/>
      <c r="K28" s="15" t="n">
        <f aca="false">R28*0.76</f>
        <v>71.82</v>
      </c>
      <c r="L28" s="15" t="n">
        <f aca="false">S28*0.76</f>
        <v>0.798</v>
      </c>
      <c r="M28" s="15" t="n">
        <f aca="false">T28*0.76</f>
        <v>0</v>
      </c>
      <c r="O28" s="9" t="n">
        <v>21</v>
      </c>
      <c r="P28" s="13" t="s">
        <v>32</v>
      </c>
      <c r="Q28" s="14"/>
      <c r="R28" s="15" t="n">
        <f aca="false">D28*1.05</f>
        <v>94.5</v>
      </c>
      <c r="S28" s="15" t="n">
        <f aca="false">E28*1.05</f>
        <v>1.05</v>
      </c>
      <c r="T28" s="15" t="n">
        <f aca="false">F28*1.05</f>
        <v>0</v>
      </c>
      <c r="V28" s="9" t="n">
        <v>21</v>
      </c>
      <c r="W28" s="13" t="s">
        <v>32</v>
      </c>
      <c r="X28" s="14"/>
      <c r="Y28" s="15" t="n">
        <f aca="false">K28*1.05</f>
        <v>75.411</v>
      </c>
      <c r="Z28" s="15" t="n">
        <f aca="false">L28*1.05</f>
        <v>0.8379</v>
      </c>
      <c r="AA28" s="15" t="n">
        <f aca="false">M28*1.05</f>
        <v>0</v>
      </c>
      <c r="AC28" s="9" t="n">
        <v>21</v>
      </c>
      <c r="AD28" s="13" t="s">
        <v>32</v>
      </c>
      <c r="AE28" s="14"/>
      <c r="AF28" s="15" t="n">
        <f aca="false">R28*1.05</f>
        <v>99.225</v>
      </c>
      <c r="AG28" s="15" t="n">
        <f aca="false">S28*1.05</f>
        <v>1.1025</v>
      </c>
      <c r="AH28" s="15" t="n">
        <f aca="false">T28*1.05</f>
        <v>0</v>
      </c>
    </row>
    <row r="29" customFormat="false" ht="15.75" hidden="false" customHeight="false" outlineLevel="0" collapsed="false">
      <c r="A29" s="9" t="n">
        <v>22</v>
      </c>
      <c r="B29" s="11" t="s">
        <v>33</v>
      </c>
      <c r="C29" s="9" t="s">
        <v>21</v>
      </c>
      <c r="D29" s="16" t="n">
        <v>574828</v>
      </c>
      <c r="E29" s="16" t="n">
        <v>520079</v>
      </c>
      <c r="F29" s="16" t="n">
        <v>530295</v>
      </c>
      <c r="H29" s="9" t="n">
        <v>22</v>
      </c>
      <c r="I29" s="13" t="s">
        <v>33</v>
      </c>
      <c r="J29" s="14" t="s">
        <v>21</v>
      </c>
      <c r="K29" s="15" t="n">
        <f aca="false">R29*0.76</f>
        <v>458712.744</v>
      </c>
      <c r="L29" s="15" t="n">
        <f aca="false">S29*0.76</f>
        <v>415023.042</v>
      </c>
      <c r="M29" s="15" t="n">
        <f aca="false">T29*0.76</f>
        <v>423175.41</v>
      </c>
      <c r="O29" s="9" t="n">
        <v>22</v>
      </c>
      <c r="P29" s="13" t="s">
        <v>33</v>
      </c>
      <c r="Q29" s="14" t="s">
        <v>21</v>
      </c>
      <c r="R29" s="15" t="n">
        <f aca="false">D29*1.05</f>
        <v>603569.4</v>
      </c>
      <c r="S29" s="15" t="n">
        <f aca="false">E29*1.05</f>
        <v>546082.95</v>
      </c>
      <c r="T29" s="15" t="n">
        <f aca="false">F29*1.05</f>
        <v>556809.75</v>
      </c>
      <c r="V29" s="9" t="n">
        <v>22</v>
      </c>
      <c r="W29" s="13" t="s">
        <v>33</v>
      </c>
      <c r="X29" s="14" t="s">
        <v>21</v>
      </c>
      <c r="Y29" s="15" t="n">
        <f aca="false">K29*1.05</f>
        <v>481648.3812</v>
      </c>
      <c r="Z29" s="15" t="n">
        <f aca="false">L29*1.05</f>
        <v>435774.1941</v>
      </c>
      <c r="AA29" s="15" t="n">
        <f aca="false">M29*1.05</f>
        <v>444334.1805</v>
      </c>
      <c r="AC29" s="9" t="n">
        <v>22</v>
      </c>
      <c r="AD29" s="13" t="s">
        <v>33</v>
      </c>
      <c r="AE29" s="14" t="s">
        <v>21</v>
      </c>
      <c r="AF29" s="15" t="n">
        <f aca="false">R29*1.05</f>
        <v>633747.87</v>
      </c>
      <c r="AG29" s="15" t="n">
        <f aca="false">S29*1.05</f>
        <v>573387.0975</v>
      </c>
      <c r="AH29" s="15" t="n">
        <f aca="false">T29*1.05</f>
        <v>584650.2375</v>
      </c>
    </row>
    <row r="30" customFormat="false" ht="15.75" hidden="false" customHeight="false" outlineLevel="0" collapsed="false">
      <c r="A30" s="9" t="n">
        <v>23</v>
      </c>
      <c r="B30" s="11" t="s">
        <v>34</v>
      </c>
      <c r="C30" s="9" t="n">
        <v>19</v>
      </c>
      <c r="D30" s="16" t="n">
        <v>37377</v>
      </c>
      <c r="E30" s="16" t="n">
        <v>350100</v>
      </c>
      <c r="F30" s="16" t="n">
        <v>38879</v>
      </c>
      <c r="H30" s="9" t="n">
        <v>23</v>
      </c>
      <c r="I30" s="13" t="s">
        <v>34</v>
      </c>
      <c r="J30" s="14" t="n">
        <v>19</v>
      </c>
      <c r="K30" s="15" t="n">
        <f aca="false">R30*0.76</f>
        <v>29826.846</v>
      </c>
      <c r="L30" s="15" t="n">
        <f aca="false">S30*0.76</f>
        <v>279379.8</v>
      </c>
      <c r="M30" s="15" t="n">
        <f aca="false">T30*0.76</f>
        <v>31025.442</v>
      </c>
      <c r="O30" s="9" t="n">
        <v>23</v>
      </c>
      <c r="P30" s="13" t="s">
        <v>34</v>
      </c>
      <c r="Q30" s="14" t="n">
        <v>19</v>
      </c>
      <c r="R30" s="15" t="n">
        <f aca="false">D30*1.05</f>
        <v>39245.85</v>
      </c>
      <c r="S30" s="15" t="n">
        <f aca="false">E30*1.05</f>
        <v>367605</v>
      </c>
      <c r="T30" s="15" t="n">
        <f aca="false">F30*1.05</f>
        <v>40822.95</v>
      </c>
      <c r="V30" s="9" t="n">
        <v>23</v>
      </c>
      <c r="W30" s="13" t="s">
        <v>34</v>
      </c>
      <c r="X30" s="14" t="n">
        <v>19</v>
      </c>
      <c r="Y30" s="15" t="n">
        <f aca="false">K30*1.05</f>
        <v>31318.1883</v>
      </c>
      <c r="Z30" s="15" t="n">
        <f aca="false">L30*1.05</f>
        <v>293348.79</v>
      </c>
      <c r="AA30" s="15" t="n">
        <f aca="false">M30*1.05</f>
        <v>32576.7141</v>
      </c>
      <c r="AC30" s="9" t="n">
        <v>23</v>
      </c>
      <c r="AD30" s="13" t="s">
        <v>34</v>
      </c>
      <c r="AE30" s="14" t="n">
        <v>19</v>
      </c>
      <c r="AF30" s="15" t="n">
        <f aca="false">R30*1.05</f>
        <v>41208.1425</v>
      </c>
      <c r="AG30" s="15" t="n">
        <f aca="false">S30*1.05</f>
        <v>385985.25</v>
      </c>
      <c r="AH30" s="15" t="n">
        <f aca="false">T30*1.05</f>
        <v>42864.0975</v>
      </c>
    </row>
    <row r="31" customFormat="false" ht="15.75" hidden="false" customHeight="false" outlineLevel="0" collapsed="false">
      <c r="A31" s="9" t="n">
        <v>24</v>
      </c>
      <c r="B31" s="11" t="s">
        <v>35</v>
      </c>
      <c r="C31" s="9" t="n">
        <v>20</v>
      </c>
      <c r="D31" s="16" t="n">
        <v>165366</v>
      </c>
      <c r="E31" s="16" t="n">
        <v>193254</v>
      </c>
      <c r="F31" s="16" t="n">
        <v>285339</v>
      </c>
      <c r="H31" s="9" t="n">
        <v>24</v>
      </c>
      <c r="I31" s="13" t="s">
        <v>35</v>
      </c>
      <c r="J31" s="14" t="n">
        <v>20</v>
      </c>
      <c r="K31" s="15" t="n">
        <f aca="false">R31*0.76</f>
        <v>131962.068</v>
      </c>
      <c r="L31" s="15" t="n">
        <f aca="false">S31*0.76</f>
        <v>154216.692</v>
      </c>
      <c r="M31" s="15" t="n">
        <f aca="false">T31*0.76</f>
        <v>227700.522</v>
      </c>
      <c r="O31" s="9" t="n">
        <v>24</v>
      </c>
      <c r="P31" s="13" t="s">
        <v>35</v>
      </c>
      <c r="Q31" s="14" t="n">
        <v>20</v>
      </c>
      <c r="R31" s="15" t="n">
        <f aca="false">D31*1.05</f>
        <v>173634.3</v>
      </c>
      <c r="S31" s="15" t="n">
        <f aca="false">E31*1.05</f>
        <v>202916.7</v>
      </c>
      <c r="T31" s="15" t="n">
        <f aca="false">F31*1.05</f>
        <v>299605.95</v>
      </c>
      <c r="V31" s="9" t="n">
        <v>24</v>
      </c>
      <c r="W31" s="13" t="s">
        <v>35</v>
      </c>
      <c r="X31" s="14" t="n">
        <v>20</v>
      </c>
      <c r="Y31" s="15" t="n">
        <f aca="false">K31*1.05</f>
        <v>138560.1714</v>
      </c>
      <c r="Z31" s="15" t="n">
        <f aca="false">L31*1.05</f>
        <v>161927.5266</v>
      </c>
      <c r="AA31" s="15" t="n">
        <f aca="false">M31*1.05</f>
        <v>239085.5481</v>
      </c>
      <c r="AC31" s="9" t="n">
        <v>24</v>
      </c>
      <c r="AD31" s="13" t="s">
        <v>35</v>
      </c>
      <c r="AE31" s="14" t="n">
        <v>20</v>
      </c>
      <c r="AF31" s="15" t="n">
        <f aca="false">R31*1.05</f>
        <v>182316.015</v>
      </c>
      <c r="AG31" s="15" t="n">
        <f aca="false">S31*1.05</f>
        <v>213062.535</v>
      </c>
      <c r="AH31" s="15" t="n">
        <f aca="false">T31*1.05</f>
        <v>314586.2475</v>
      </c>
    </row>
    <row r="32" customFormat="false" ht="15.75" hidden="false" customHeight="false" outlineLevel="0" collapsed="false">
      <c r="A32" s="9" t="n">
        <v>25</v>
      </c>
      <c r="B32" s="11" t="s">
        <v>36</v>
      </c>
      <c r="C32" s="9" t="n">
        <v>21</v>
      </c>
      <c r="D32" s="12" t="n">
        <v>1123215</v>
      </c>
      <c r="E32" s="16" t="n">
        <v>17101</v>
      </c>
      <c r="F32" s="16" t="n">
        <v>97520</v>
      </c>
      <c r="H32" s="9" t="n">
        <v>25</v>
      </c>
      <c r="I32" s="13" t="s">
        <v>36</v>
      </c>
      <c r="J32" s="14" t="n">
        <v>21</v>
      </c>
      <c r="K32" s="15" t="n">
        <f aca="false">R32*0.76</f>
        <v>896325.57</v>
      </c>
      <c r="L32" s="15" t="n">
        <f aca="false">S32*0.76</f>
        <v>13646.598</v>
      </c>
      <c r="M32" s="15" t="n">
        <f aca="false">T32*0.76</f>
        <v>77820.96</v>
      </c>
      <c r="O32" s="9" t="n">
        <v>25</v>
      </c>
      <c r="P32" s="13" t="s">
        <v>36</v>
      </c>
      <c r="Q32" s="14" t="n">
        <v>21</v>
      </c>
      <c r="R32" s="15" t="n">
        <f aca="false">D32*1.05</f>
        <v>1179375.75</v>
      </c>
      <c r="S32" s="15" t="n">
        <f aca="false">E32*1.05</f>
        <v>17956.05</v>
      </c>
      <c r="T32" s="15" t="n">
        <f aca="false">F32*1.05</f>
        <v>102396</v>
      </c>
      <c r="V32" s="9" t="n">
        <v>25</v>
      </c>
      <c r="W32" s="13" t="s">
        <v>36</v>
      </c>
      <c r="X32" s="14" t="n">
        <v>21</v>
      </c>
      <c r="Y32" s="15" t="n">
        <f aca="false">K32*1.05</f>
        <v>941141.8485</v>
      </c>
      <c r="Z32" s="15" t="n">
        <f aca="false">L32*1.05</f>
        <v>14328.9279</v>
      </c>
      <c r="AA32" s="15" t="n">
        <f aca="false">M32*1.05</f>
        <v>81712.008</v>
      </c>
      <c r="AC32" s="9" t="n">
        <v>25</v>
      </c>
      <c r="AD32" s="13" t="s">
        <v>36</v>
      </c>
      <c r="AE32" s="14" t="n">
        <v>21</v>
      </c>
      <c r="AF32" s="15" t="n">
        <f aca="false">R32*1.05</f>
        <v>1238344.5375</v>
      </c>
      <c r="AG32" s="15" t="n">
        <f aca="false">S32*1.05</f>
        <v>18853.8525</v>
      </c>
      <c r="AH32" s="15" t="n">
        <f aca="false">T32*1.05</f>
        <v>107515.8</v>
      </c>
    </row>
    <row r="33" customFormat="false" ht="15.75" hidden="false" customHeight="false" outlineLevel="0" collapsed="false">
      <c r="A33" s="9" t="n">
        <v>26</v>
      </c>
      <c r="B33" s="11" t="s">
        <v>37</v>
      </c>
      <c r="C33" s="9"/>
      <c r="D33" s="12" t="n">
        <v>0</v>
      </c>
      <c r="E33" s="12" t="n">
        <v>0</v>
      </c>
      <c r="F33" s="12" t="n">
        <v>2212261</v>
      </c>
      <c r="H33" s="9" t="n">
        <v>26</v>
      </c>
      <c r="I33" s="13" t="s">
        <v>37</v>
      </c>
      <c r="J33" s="14"/>
      <c r="K33" s="15" t="n">
        <f aca="false">R33*0.76</f>
        <v>0</v>
      </c>
      <c r="L33" s="15" t="n">
        <f aca="false">S33*0.76</f>
        <v>0</v>
      </c>
      <c r="M33" s="15" t="n">
        <f aca="false">T33*0.76</f>
        <v>1765384.278</v>
      </c>
      <c r="O33" s="9" t="n">
        <v>26</v>
      </c>
      <c r="P33" s="13" t="s">
        <v>37</v>
      </c>
      <c r="Q33" s="14"/>
      <c r="R33" s="15" t="n">
        <f aca="false">D33*1.05</f>
        <v>0</v>
      </c>
      <c r="S33" s="15" t="n">
        <f aca="false">E33*1.05</f>
        <v>0</v>
      </c>
      <c r="T33" s="15" t="n">
        <f aca="false">F33*1.05</f>
        <v>2322874.05</v>
      </c>
      <c r="V33" s="9" t="n">
        <v>26</v>
      </c>
      <c r="W33" s="13" t="s">
        <v>37</v>
      </c>
      <c r="X33" s="14"/>
      <c r="Y33" s="15" t="n">
        <f aca="false">K33*1.05</f>
        <v>0</v>
      </c>
      <c r="Z33" s="15" t="n">
        <f aca="false">L33*1.05</f>
        <v>0</v>
      </c>
      <c r="AA33" s="15" t="n">
        <f aca="false">M33*1.05</f>
        <v>1853653.4919</v>
      </c>
      <c r="AC33" s="9" t="n">
        <v>26</v>
      </c>
      <c r="AD33" s="13" t="s">
        <v>37</v>
      </c>
      <c r="AE33" s="14"/>
      <c r="AF33" s="15" t="n">
        <f aca="false">R33*1.05</f>
        <v>0</v>
      </c>
      <c r="AG33" s="15" t="n">
        <f aca="false">S33*1.05</f>
        <v>0</v>
      </c>
      <c r="AH33" s="15" t="n">
        <f aca="false">T33*1.05</f>
        <v>2439017.7525</v>
      </c>
    </row>
    <row r="34" customFormat="false" ht="47.25" hidden="false" customHeight="false" outlineLevel="0" collapsed="false">
      <c r="A34" s="9" t="n">
        <v>27</v>
      </c>
      <c r="B34" s="11" t="s">
        <v>38</v>
      </c>
      <c r="C34" s="9" t="n">
        <v>14</v>
      </c>
      <c r="D34" s="12" t="n">
        <v>0</v>
      </c>
      <c r="E34" s="12" t="n">
        <v>0</v>
      </c>
      <c r="F34" s="12" t="n">
        <v>0</v>
      </c>
      <c r="H34" s="9" t="n">
        <v>27</v>
      </c>
      <c r="I34" s="13" t="s">
        <v>38</v>
      </c>
      <c r="J34" s="14" t="n">
        <v>14</v>
      </c>
      <c r="K34" s="15" t="n">
        <f aca="false">R34*0.76</f>
        <v>0</v>
      </c>
      <c r="L34" s="15" t="n">
        <f aca="false">S34*0.76</f>
        <v>0</v>
      </c>
      <c r="M34" s="15" t="n">
        <f aca="false">T34*0.76</f>
        <v>0</v>
      </c>
      <c r="O34" s="9" t="n">
        <v>27</v>
      </c>
      <c r="P34" s="13" t="s">
        <v>38</v>
      </c>
      <c r="Q34" s="14" t="n">
        <v>14</v>
      </c>
      <c r="R34" s="15" t="n">
        <f aca="false">D34*1.05</f>
        <v>0</v>
      </c>
      <c r="S34" s="15" t="n">
        <f aca="false">E34*1.05</f>
        <v>0</v>
      </c>
      <c r="T34" s="15" t="n">
        <f aca="false">F34*1.05</f>
        <v>0</v>
      </c>
      <c r="V34" s="9" t="n">
        <v>27</v>
      </c>
      <c r="W34" s="13" t="s">
        <v>38</v>
      </c>
      <c r="X34" s="14" t="n">
        <v>14</v>
      </c>
      <c r="Y34" s="15" t="n">
        <f aca="false">K34*1.05</f>
        <v>0</v>
      </c>
      <c r="Z34" s="15" t="n">
        <f aca="false">L34*1.05</f>
        <v>0</v>
      </c>
      <c r="AA34" s="15" t="n">
        <f aca="false">M34*1.05</f>
        <v>0</v>
      </c>
      <c r="AC34" s="9" t="n">
        <v>27</v>
      </c>
      <c r="AD34" s="13" t="s">
        <v>38</v>
      </c>
      <c r="AE34" s="14" t="n">
        <v>14</v>
      </c>
      <c r="AF34" s="15" t="n">
        <f aca="false">R34*1.05</f>
        <v>0</v>
      </c>
      <c r="AG34" s="15" t="n">
        <f aca="false">S34*1.05</f>
        <v>0</v>
      </c>
      <c r="AH34" s="15" t="n">
        <f aca="false">T34*1.05</f>
        <v>0</v>
      </c>
    </row>
    <row r="35" customFormat="false" ht="15.75" hidden="false" customHeight="false" outlineLevel="0" collapsed="false">
      <c r="A35" s="9" t="n">
        <v>28</v>
      </c>
      <c r="B35" s="11" t="s">
        <v>39</v>
      </c>
      <c r="C35" s="9"/>
      <c r="D35" s="16" t="n">
        <f aca="false">SUM(D32:D34)+SUM(D24:D31)</f>
        <v>24230998</v>
      </c>
      <c r="E35" s="16" t="n">
        <f aca="false">SUM(E32:E34)+SUM(E24:E31)</f>
        <v>24827624</v>
      </c>
      <c r="F35" s="16" t="n">
        <f aca="false">SUM(F32:F34)+SUM(F24:F31)</f>
        <v>30023113</v>
      </c>
      <c r="H35" s="9" t="n">
        <v>28</v>
      </c>
      <c r="I35" s="13" t="s">
        <v>39</v>
      </c>
      <c r="J35" s="14"/>
      <c r="K35" s="15" t="n">
        <f aca="false">R35*0.76</f>
        <v>19336336.404</v>
      </c>
      <c r="L35" s="15" t="n">
        <f aca="false">S35*0.76</f>
        <v>19812443.952</v>
      </c>
      <c r="M35" s="15" t="n">
        <f aca="false">T35*0.76</f>
        <v>23958444.174</v>
      </c>
      <c r="O35" s="9" t="n">
        <v>28</v>
      </c>
      <c r="P35" s="13" t="s">
        <v>39</v>
      </c>
      <c r="Q35" s="14"/>
      <c r="R35" s="15" t="n">
        <f aca="false">D35*1.05</f>
        <v>25442547.9</v>
      </c>
      <c r="S35" s="15" t="n">
        <f aca="false">E35*1.05</f>
        <v>26069005.2</v>
      </c>
      <c r="T35" s="15" t="n">
        <f aca="false">F35*1.05</f>
        <v>31524268.65</v>
      </c>
      <c r="V35" s="9" t="n">
        <v>28</v>
      </c>
      <c r="W35" s="13" t="s">
        <v>39</v>
      </c>
      <c r="X35" s="14"/>
      <c r="Y35" s="15" t="n">
        <f aca="false">K35*1.05</f>
        <v>20303153.2242</v>
      </c>
      <c r="Z35" s="15" t="n">
        <f aca="false">L35*1.05</f>
        <v>20803066.1496</v>
      </c>
      <c r="AA35" s="15" t="n">
        <f aca="false">M35*1.05</f>
        <v>25156366.3827</v>
      </c>
      <c r="AC35" s="9" t="n">
        <v>28</v>
      </c>
      <c r="AD35" s="13" t="s">
        <v>39</v>
      </c>
      <c r="AE35" s="14"/>
      <c r="AF35" s="15" t="n">
        <f aca="false">R35*1.05</f>
        <v>26714675.295</v>
      </c>
      <c r="AG35" s="15" t="n">
        <f aca="false">S35*1.05</f>
        <v>27372455.46</v>
      </c>
      <c r="AH35" s="15" t="n">
        <f aca="false">T35*1.05</f>
        <v>33100482.0825</v>
      </c>
    </row>
    <row r="36" customFormat="false" ht="15.75" hidden="false" customHeight="true" outlineLevel="0" collapsed="false">
      <c r="A36" s="9"/>
      <c r="B36" s="9" t="s">
        <v>40</v>
      </c>
      <c r="C36" s="9"/>
      <c r="D36" s="9"/>
      <c r="E36" s="9"/>
      <c r="F36" s="9"/>
      <c r="H36" s="9"/>
      <c r="I36" s="14" t="s">
        <v>40</v>
      </c>
      <c r="J36" s="14"/>
      <c r="K36" s="14"/>
      <c r="L36" s="14"/>
      <c r="M36" s="14"/>
      <c r="O36" s="9"/>
      <c r="P36" s="14" t="s">
        <v>40</v>
      </c>
      <c r="Q36" s="14"/>
      <c r="R36" s="14"/>
      <c r="S36" s="14"/>
      <c r="T36" s="14"/>
      <c r="V36" s="9"/>
      <c r="W36" s="14" t="s">
        <v>40</v>
      </c>
      <c r="X36" s="14"/>
      <c r="Y36" s="14"/>
      <c r="Z36" s="14"/>
      <c r="AA36" s="14"/>
      <c r="AC36" s="9"/>
      <c r="AD36" s="14" t="s">
        <v>40</v>
      </c>
      <c r="AE36" s="14"/>
      <c r="AF36" s="14"/>
      <c r="AG36" s="14"/>
      <c r="AH36" s="14"/>
    </row>
    <row r="37" customFormat="false" ht="15.75" hidden="false" customHeight="false" outlineLevel="0" collapsed="false">
      <c r="A37" s="9" t="n">
        <v>29</v>
      </c>
      <c r="B37" s="11" t="s">
        <v>41</v>
      </c>
      <c r="C37" s="9" t="n">
        <v>22</v>
      </c>
      <c r="D37" s="16" t="n">
        <v>200175</v>
      </c>
      <c r="E37" s="16" t="n">
        <v>5298715</v>
      </c>
      <c r="F37" s="16" t="n">
        <v>5287793</v>
      </c>
      <c r="H37" s="9" t="n">
        <v>29</v>
      </c>
      <c r="I37" s="13" t="s">
        <v>41</v>
      </c>
      <c r="J37" s="14" t="n">
        <v>22</v>
      </c>
      <c r="K37" s="15" t="n">
        <f aca="false">R37*0.76</f>
        <v>159739.65</v>
      </c>
      <c r="L37" s="15" t="n">
        <f aca="false">S37*0.76</f>
        <v>4228374.57</v>
      </c>
      <c r="M37" s="15" t="n">
        <f aca="false">T37*0.76</f>
        <v>4219658.814</v>
      </c>
      <c r="O37" s="9" t="n">
        <v>29</v>
      </c>
      <c r="P37" s="13" t="s">
        <v>41</v>
      </c>
      <c r="Q37" s="14" t="n">
        <v>22</v>
      </c>
      <c r="R37" s="15" t="n">
        <f aca="false">D37*1.05</f>
        <v>210183.75</v>
      </c>
      <c r="S37" s="15" t="n">
        <f aca="false">E37*1.05</f>
        <v>5563650.75</v>
      </c>
      <c r="T37" s="15" t="n">
        <f aca="false">F37*1.05</f>
        <v>5552182.65</v>
      </c>
      <c r="V37" s="9" t="n">
        <v>29</v>
      </c>
      <c r="W37" s="13" t="s">
        <v>41</v>
      </c>
      <c r="X37" s="14" t="n">
        <v>22</v>
      </c>
      <c r="Y37" s="15" t="n">
        <f aca="false">K37*1.05</f>
        <v>167726.6325</v>
      </c>
      <c r="Z37" s="15" t="n">
        <f aca="false">L37*1.05</f>
        <v>4439793.2985</v>
      </c>
      <c r="AA37" s="15" t="n">
        <f aca="false">M37*1.05</f>
        <v>4430641.7547</v>
      </c>
      <c r="AC37" s="9" t="n">
        <v>29</v>
      </c>
      <c r="AD37" s="13" t="s">
        <v>41</v>
      </c>
      <c r="AE37" s="14" t="n">
        <v>22</v>
      </c>
      <c r="AF37" s="15" t="n">
        <f aca="false">R37*1.05</f>
        <v>220692.9375</v>
      </c>
      <c r="AG37" s="15" t="n">
        <f aca="false">S37*1.05</f>
        <v>5841833.2875</v>
      </c>
      <c r="AH37" s="15" t="n">
        <f aca="false">T37*1.05</f>
        <v>5829791.7825</v>
      </c>
    </row>
    <row r="38" customFormat="false" ht="31.5" hidden="false" customHeight="false" outlineLevel="0" collapsed="false">
      <c r="A38" s="9" t="n">
        <v>30</v>
      </c>
      <c r="B38" s="11" t="s">
        <v>42</v>
      </c>
      <c r="C38" s="9"/>
      <c r="D38" s="16" t="n">
        <v>101554</v>
      </c>
      <c r="E38" s="16" t="n">
        <v>-2933047</v>
      </c>
      <c r="F38" s="16" t="n">
        <v>-3544094</v>
      </c>
      <c r="H38" s="9" t="n">
        <v>30</v>
      </c>
      <c r="I38" s="13" t="s">
        <v>42</v>
      </c>
      <c r="J38" s="14"/>
      <c r="K38" s="15" t="n">
        <f aca="false">R38*0.76</f>
        <v>81040.092</v>
      </c>
      <c r="L38" s="15" t="n">
        <f aca="false">S38*0.76</f>
        <v>-2340571.506</v>
      </c>
      <c r="M38" s="15" t="n">
        <f aca="false">T38*0.76</f>
        <v>-2828187.012</v>
      </c>
      <c r="O38" s="9" t="n">
        <v>30</v>
      </c>
      <c r="P38" s="13" t="s">
        <v>42</v>
      </c>
      <c r="Q38" s="14"/>
      <c r="R38" s="15" t="n">
        <f aca="false">D38*1.05</f>
        <v>106631.7</v>
      </c>
      <c r="S38" s="15" t="n">
        <f aca="false">E38*1.05</f>
        <v>-3079699.35</v>
      </c>
      <c r="T38" s="15" t="n">
        <f aca="false">F38*1.05</f>
        <v>-3721298.7</v>
      </c>
      <c r="V38" s="9" t="n">
        <v>30</v>
      </c>
      <c r="W38" s="13" t="s">
        <v>42</v>
      </c>
      <c r="X38" s="14"/>
      <c r="Y38" s="15" t="n">
        <f aca="false">K38*1.05</f>
        <v>85092.0966</v>
      </c>
      <c r="Z38" s="15" t="n">
        <f aca="false">L38*1.05</f>
        <v>-2457600.0813</v>
      </c>
      <c r="AA38" s="15" t="n">
        <f aca="false">M38*1.05</f>
        <v>-2969596.3626</v>
      </c>
      <c r="AC38" s="9" t="n">
        <v>30</v>
      </c>
      <c r="AD38" s="13" t="s">
        <v>42</v>
      </c>
      <c r="AE38" s="14"/>
      <c r="AF38" s="15" t="n">
        <f aca="false">R38*1.05</f>
        <v>111963.285</v>
      </c>
      <c r="AG38" s="15" t="n">
        <f aca="false">S38*1.05</f>
        <v>-3233684.3175</v>
      </c>
      <c r="AH38" s="15" t="n">
        <f aca="false">T38*1.05</f>
        <v>-3907363.635</v>
      </c>
    </row>
    <row r="39" customFormat="false" ht="15.75" hidden="false" customHeight="false" outlineLevel="0" collapsed="false">
      <c r="A39" s="9" t="n">
        <v>31</v>
      </c>
      <c r="B39" s="11" t="s">
        <v>43</v>
      </c>
      <c r="C39" s="9" t="n">
        <v>23</v>
      </c>
      <c r="D39" s="12" t="n">
        <v>2964630</v>
      </c>
      <c r="E39" s="12" t="n">
        <v>3051370</v>
      </c>
      <c r="F39" s="12" t="n">
        <v>2846044</v>
      </c>
      <c r="H39" s="9" t="n">
        <v>31</v>
      </c>
      <c r="I39" s="13" t="s">
        <v>43</v>
      </c>
      <c r="J39" s="14" t="n">
        <v>23</v>
      </c>
      <c r="K39" s="15" t="n">
        <f aca="false">R39*0.76</f>
        <v>2365774.74</v>
      </c>
      <c r="L39" s="15" t="n">
        <f aca="false">S39*0.76</f>
        <v>2434993.26</v>
      </c>
      <c r="M39" s="15" t="n">
        <f aca="false">T39*0.76</f>
        <v>2271143.112</v>
      </c>
      <c r="O39" s="9" t="n">
        <v>31</v>
      </c>
      <c r="P39" s="13" t="s">
        <v>43</v>
      </c>
      <c r="Q39" s="14" t="n">
        <v>23</v>
      </c>
      <c r="R39" s="15" t="n">
        <f aca="false">D39*1.05</f>
        <v>3112861.5</v>
      </c>
      <c r="S39" s="15" t="n">
        <f aca="false">E39*1.05</f>
        <v>3203938.5</v>
      </c>
      <c r="T39" s="15" t="n">
        <f aca="false">F39*1.05</f>
        <v>2988346.2</v>
      </c>
      <c r="V39" s="9" t="n">
        <v>31</v>
      </c>
      <c r="W39" s="13" t="s">
        <v>43</v>
      </c>
      <c r="X39" s="14" t="n">
        <v>23</v>
      </c>
      <c r="Y39" s="15" t="n">
        <f aca="false">K39*1.05</f>
        <v>2484063.477</v>
      </c>
      <c r="Z39" s="15" t="n">
        <f aca="false">L39*1.05</f>
        <v>2556742.923</v>
      </c>
      <c r="AA39" s="15" t="n">
        <f aca="false">M39*1.05</f>
        <v>2384700.2676</v>
      </c>
      <c r="AC39" s="9" t="n">
        <v>31</v>
      </c>
      <c r="AD39" s="13" t="s">
        <v>43</v>
      </c>
      <c r="AE39" s="14" t="n">
        <v>23</v>
      </c>
      <c r="AF39" s="15" t="n">
        <f aca="false">R39*1.05</f>
        <v>3268504.575</v>
      </c>
      <c r="AG39" s="15" t="n">
        <f aca="false">S39*1.05</f>
        <v>3364135.425</v>
      </c>
      <c r="AH39" s="15" t="n">
        <f aca="false">T39*1.05</f>
        <v>3137763.51</v>
      </c>
    </row>
    <row r="40" customFormat="false" ht="31.5" hidden="false" customHeight="false" outlineLevel="0" collapsed="false">
      <c r="A40" s="9" t="n">
        <v>32</v>
      </c>
      <c r="B40" s="11" t="s">
        <v>44</v>
      </c>
      <c r="C40" s="17"/>
      <c r="D40" s="16" t="n">
        <f aca="false">D39+D38+D37</f>
        <v>3266359</v>
      </c>
      <c r="E40" s="12" t="n">
        <v>0</v>
      </c>
      <c r="F40" s="12" t="n">
        <v>0</v>
      </c>
      <c r="H40" s="9" t="n">
        <v>32</v>
      </c>
      <c r="I40" s="13" t="s">
        <v>44</v>
      </c>
      <c r="J40" s="18"/>
      <c r="K40" s="15" t="n">
        <f aca="false">R40*0.76</f>
        <v>2606554.482</v>
      </c>
      <c r="L40" s="15" t="n">
        <f aca="false">S40*0.76</f>
        <v>0</v>
      </c>
      <c r="M40" s="15" t="n">
        <f aca="false">T40*0.76</f>
        <v>0</v>
      </c>
      <c r="O40" s="9" t="n">
        <v>32</v>
      </c>
      <c r="P40" s="13" t="s">
        <v>44</v>
      </c>
      <c r="Q40" s="18"/>
      <c r="R40" s="15" t="n">
        <f aca="false">D40*1.05</f>
        <v>3429676.95</v>
      </c>
      <c r="S40" s="15" t="n">
        <f aca="false">E40*1.05</f>
        <v>0</v>
      </c>
      <c r="T40" s="15" t="n">
        <f aca="false">F40*1.05</f>
        <v>0</v>
      </c>
      <c r="V40" s="9" t="n">
        <v>32</v>
      </c>
      <c r="W40" s="13" t="s">
        <v>44</v>
      </c>
      <c r="X40" s="18"/>
      <c r="Y40" s="15" t="n">
        <f aca="false">K40*1.05</f>
        <v>2736882.2061</v>
      </c>
      <c r="Z40" s="15" t="n">
        <f aca="false">L40*1.05</f>
        <v>0</v>
      </c>
      <c r="AA40" s="15" t="n">
        <f aca="false">M40*1.05</f>
        <v>0</v>
      </c>
      <c r="AC40" s="9" t="n">
        <v>32</v>
      </c>
      <c r="AD40" s="13" t="s">
        <v>44</v>
      </c>
      <c r="AE40" s="18"/>
      <c r="AF40" s="15" t="n">
        <f aca="false">R40*1.05</f>
        <v>3601160.7975</v>
      </c>
      <c r="AG40" s="15" t="n">
        <f aca="false">S40*1.05</f>
        <v>0</v>
      </c>
      <c r="AH40" s="15" t="n">
        <f aca="false">T40*1.05</f>
        <v>0</v>
      </c>
    </row>
    <row r="41" customFormat="false" ht="15.75" hidden="false" customHeight="false" outlineLevel="0" collapsed="false">
      <c r="A41" s="9" t="n">
        <v>33</v>
      </c>
      <c r="B41" s="11" t="s">
        <v>45</v>
      </c>
      <c r="C41" s="17"/>
      <c r="D41" s="12" t="n">
        <v>218</v>
      </c>
      <c r="E41" s="12" t="n">
        <v>0</v>
      </c>
      <c r="F41" s="12" t="n">
        <v>0</v>
      </c>
      <c r="H41" s="9" t="n">
        <v>33</v>
      </c>
      <c r="I41" s="13" t="s">
        <v>45</v>
      </c>
      <c r="J41" s="18"/>
      <c r="K41" s="15" t="n">
        <f aca="false">R41*0.76</f>
        <v>173.964</v>
      </c>
      <c r="L41" s="15" t="n">
        <f aca="false">S41*0.76</f>
        <v>0</v>
      </c>
      <c r="M41" s="15" t="n">
        <f aca="false">T41*0.76</f>
        <v>0</v>
      </c>
      <c r="O41" s="9" t="n">
        <v>33</v>
      </c>
      <c r="P41" s="13" t="s">
        <v>45</v>
      </c>
      <c r="Q41" s="18"/>
      <c r="R41" s="15" t="n">
        <f aca="false">D41*1.05</f>
        <v>228.9</v>
      </c>
      <c r="S41" s="15" t="n">
        <f aca="false">E41*1.05</f>
        <v>0</v>
      </c>
      <c r="T41" s="15" t="n">
        <f aca="false">F41*1.05</f>
        <v>0</v>
      </c>
      <c r="V41" s="9" t="n">
        <v>33</v>
      </c>
      <c r="W41" s="13" t="s">
        <v>45</v>
      </c>
      <c r="X41" s="18"/>
      <c r="Y41" s="15" t="n">
        <f aca="false">K41*1.05</f>
        <v>182.6622</v>
      </c>
      <c r="Z41" s="15" t="n">
        <f aca="false">L41*1.05</f>
        <v>0</v>
      </c>
      <c r="AA41" s="15" t="n">
        <f aca="false">M41*1.05</f>
        <v>0</v>
      </c>
      <c r="AC41" s="9" t="n">
        <v>33</v>
      </c>
      <c r="AD41" s="13" t="s">
        <v>45</v>
      </c>
      <c r="AE41" s="18"/>
      <c r="AF41" s="15" t="n">
        <f aca="false">R41*1.05</f>
        <v>240.345</v>
      </c>
      <c r="AG41" s="15" t="n">
        <f aca="false">S41*1.05</f>
        <v>0</v>
      </c>
      <c r="AH41" s="15" t="n">
        <f aca="false">T41*1.05</f>
        <v>0</v>
      </c>
    </row>
    <row r="42" customFormat="false" ht="31.5" hidden="false" customHeight="false" outlineLevel="0" collapsed="false">
      <c r="A42" s="9" t="n">
        <v>34</v>
      </c>
      <c r="B42" s="11" t="s">
        <v>46</v>
      </c>
      <c r="C42" s="17"/>
      <c r="D42" s="16" t="n">
        <f aca="false">D40+D41</f>
        <v>3266577</v>
      </c>
      <c r="E42" s="16" t="n">
        <f aca="false">SUM(E37:E41)</f>
        <v>5417038</v>
      </c>
      <c r="F42" s="16" t="n">
        <f aca="false">SUM(F37:F41)</f>
        <v>4589743</v>
      </c>
      <c r="H42" s="9" t="n">
        <v>34</v>
      </c>
      <c r="I42" s="13" t="s">
        <v>46</v>
      </c>
      <c r="J42" s="18"/>
      <c r="K42" s="15" t="n">
        <f aca="false">R42*0.76</f>
        <v>2606728.446</v>
      </c>
      <c r="L42" s="15" t="n">
        <f aca="false">S42*0.76</f>
        <v>4322796.324</v>
      </c>
      <c r="M42" s="15" t="n">
        <f aca="false">T42*0.76</f>
        <v>3662614.914</v>
      </c>
      <c r="O42" s="9" t="n">
        <v>34</v>
      </c>
      <c r="P42" s="13" t="s">
        <v>46</v>
      </c>
      <c r="Q42" s="18"/>
      <c r="R42" s="15" t="n">
        <f aca="false">D42*1.05</f>
        <v>3429905.85</v>
      </c>
      <c r="S42" s="15" t="n">
        <f aca="false">E42*1.05</f>
        <v>5687889.9</v>
      </c>
      <c r="T42" s="15" t="n">
        <f aca="false">F42*1.05</f>
        <v>4819230.15</v>
      </c>
      <c r="V42" s="9" t="n">
        <v>34</v>
      </c>
      <c r="W42" s="13" t="s">
        <v>46</v>
      </c>
      <c r="X42" s="18"/>
      <c r="Y42" s="15" t="n">
        <f aca="false">K42*1.05</f>
        <v>2737064.8683</v>
      </c>
      <c r="Z42" s="15" t="n">
        <f aca="false">L42*1.05</f>
        <v>4538936.1402</v>
      </c>
      <c r="AA42" s="15" t="n">
        <f aca="false">M42*1.05</f>
        <v>3845745.6597</v>
      </c>
      <c r="AC42" s="9" t="n">
        <v>34</v>
      </c>
      <c r="AD42" s="13" t="s">
        <v>46</v>
      </c>
      <c r="AE42" s="18"/>
      <c r="AF42" s="15" t="n">
        <f aca="false">R42*1.05</f>
        <v>3601401.1425</v>
      </c>
      <c r="AG42" s="15" t="n">
        <f aca="false">S42*1.05</f>
        <v>5972284.395</v>
      </c>
      <c r="AH42" s="15" t="n">
        <f aca="false">T42*1.05</f>
        <v>5060191.6575</v>
      </c>
    </row>
    <row r="43" customFormat="false" ht="15.75" hidden="false" customHeight="false" outlineLevel="0" collapsed="false">
      <c r="A43" s="9" t="n">
        <v>35</v>
      </c>
      <c r="B43" s="11" t="s">
        <v>47</v>
      </c>
      <c r="C43" s="9"/>
      <c r="D43" s="16" t="n">
        <f aca="false">D42+D35</f>
        <v>27497575</v>
      </c>
      <c r="E43" s="16" t="n">
        <f aca="false">E42+E35</f>
        <v>30244662</v>
      </c>
      <c r="F43" s="16" t="n">
        <f aca="false">F42+F35</f>
        <v>34612856</v>
      </c>
      <c r="H43" s="9" t="n">
        <v>35</v>
      </c>
      <c r="I43" s="13" t="s">
        <v>47</v>
      </c>
      <c r="J43" s="14"/>
      <c r="K43" s="15" t="n">
        <f aca="false">R43*0.76</f>
        <v>21943064.85</v>
      </c>
      <c r="L43" s="15" t="n">
        <f aca="false">S43*0.76</f>
        <v>24135240.276</v>
      </c>
      <c r="M43" s="15" t="n">
        <f aca="false">T43*0.76</f>
        <v>27621059.088</v>
      </c>
      <c r="O43" s="9" t="n">
        <v>35</v>
      </c>
      <c r="P43" s="13" t="s">
        <v>47</v>
      </c>
      <c r="Q43" s="14"/>
      <c r="R43" s="15" t="n">
        <f aca="false">D43*1.05</f>
        <v>28872453.75</v>
      </c>
      <c r="S43" s="15" t="n">
        <f aca="false">E43*1.05</f>
        <v>31756895.1</v>
      </c>
      <c r="T43" s="15" t="n">
        <f aca="false">F43*1.05</f>
        <v>36343498.8</v>
      </c>
      <c r="V43" s="9" t="n">
        <v>35</v>
      </c>
      <c r="W43" s="13" t="s">
        <v>47</v>
      </c>
      <c r="X43" s="14"/>
      <c r="Y43" s="15" t="n">
        <f aca="false">K43*1.05</f>
        <v>23040218.0925</v>
      </c>
      <c r="Z43" s="15" t="n">
        <f aca="false">L43*1.05</f>
        <v>25342002.2898</v>
      </c>
      <c r="AA43" s="15" t="n">
        <f aca="false">M43*1.05</f>
        <v>29002112.0424</v>
      </c>
      <c r="AC43" s="9" t="n">
        <v>35</v>
      </c>
      <c r="AD43" s="13" t="s">
        <v>47</v>
      </c>
      <c r="AE43" s="14"/>
      <c r="AF43" s="15" t="n">
        <f aca="false">R43*1.05</f>
        <v>30316076.4375</v>
      </c>
      <c r="AG43" s="15" t="n">
        <f aca="false">S43*1.05</f>
        <v>33344739.855</v>
      </c>
      <c r="AH43" s="15" t="n">
        <f aca="false">T43*1.05</f>
        <v>38160673.74</v>
      </c>
    </row>
  </sheetData>
  <mergeCells count="50">
    <mergeCell ref="A1:F1"/>
    <mergeCell ref="H1:M1"/>
    <mergeCell ref="O1:T1"/>
    <mergeCell ref="V1:AA1"/>
    <mergeCell ref="AC1:AH1"/>
    <mergeCell ref="A3:A4"/>
    <mergeCell ref="B3:B4"/>
    <mergeCell ref="C3:C4"/>
    <mergeCell ref="D3:D4"/>
    <mergeCell ref="E3:E4"/>
    <mergeCell ref="F3:F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V3:V4"/>
    <mergeCell ref="W3:W4"/>
    <mergeCell ref="X3:X4"/>
    <mergeCell ref="Y3:Y4"/>
    <mergeCell ref="Z3:Z4"/>
    <mergeCell ref="AA3:AA4"/>
    <mergeCell ref="AC3:AC4"/>
    <mergeCell ref="AD3:AD4"/>
    <mergeCell ref="AE3:AE4"/>
    <mergeCell ref="AF3:AF4"/>
    <mergeCell ref="AG3:AG4"/>
    <mergeCell ref="AH3:AH4"/>
    <mergeCell ref="B6:F6"/>
    <mergeCell ref="I6:M6"/>
    <mergeCell ref="P6:T6"/>
    <mergeCell ref="W6:AA6"/>
    <mergeCell ref="AD6:AH6"/>
    <mergeCell ref="B23:F23"/>
    <mergeCell ref="I23:M23"/>
    <mergeCell ref="P23:T23"/>
    <mergeCell ref="W23:AA23"/>
    <mergeCell ref="AD23:AH23"/>
    <mergeCell ref="B36:F36"/>
    <mergeCell ref="I36:M36"/>
    <mergeCell ref="P36:T36"/>
    <mergeCell ref="W36:AA36"/>
    <mergeCell ref="AD36:A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8"/>
  <sheetViews>
    <sheetView showFormulas="false" showGridLines="true" showRowColHeaders="true" showZeros="true" rightToLeft="false" tabSelected="false" showOutlineSymbols="true" defaultGridColor="true" view="pageBreakPreview" topLeftCell="O1" colorId="64" zoomScale="75" zoomScaleNormal="100" zoomScalePageLayoutView="75" workbookViewId="0">
      <selection pane="topLeft" activeCell="W1" activeCellId="0" sqref="W1:AB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99"/>
    <col collapsed="false" customWidth="false" hidden="false" outlineLevel="0" max="4" min="4" style="1" width="9.14"/>
    <col collapsed="false" customWidth="true" hidden="false" outlineLevel="0" max="5" min="5" style="1" width="11.85"/>
    <col collapsed="false" customWidth="true" hidden="false" outlineLevel="0" max="6" min="6" style="1" width="13.99"/>
    <col collapsed="false" customWidth="true" hidden="false" outlineLevel="0" max="7" min="7" style="1" width="12.85"/>
    <col collapsed="false" customWidth="false" hidden="false" outlineLevel="0" max="9" min="8" style="1" width="9.14"/>
    <col collapsed="false" customWidth="true" hidden="false" outlineLevel="0" max="10" min="10" style="1" width="34.99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true" hidden="false" outlineLevel="0" max="13" min="13" style="1" width="13.99"/>
    <col collapsed="false" customWidth="true" hidden="false" outlineLevel="0" max="14" min="14" style="1" width="12.85"/>
    <col collapsed="false" customWidth="false" hidden="false" outlineLevel="0" max="16" min="15" style="1" width="9.14"/>
    <col collapsed="false" customWidth="true" hidden="false" outlineLevel="0" max="17" min="17" style="1" width="34.99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true" hidden="false" outlineLevel="0" max="20" min="20" style="1" width="13.99"/>
    <col collapsed="false" customWidth="true" hidden="false" outlineLevel="0" max="21" min="21" style="1" width="12.85"/>
    <col collapsed="false" customWidth="false" hidden="false" outlineLevel="0" max="23" min="22" style="1" width="9.14"/>
    <col collapsed="false" customWidth="true" hidden="false" outlineLevel="0" max="24" min="24" style="1" width="34.99"/>
    <col collapsed="false" customWidth="false" hidden="false" outlineLevel="0" max="25" min="25" style="1" width="9.14"/>
    <col collapsed="false" customWidth="true" hidden="false" outlineLevel="0" max="26" min="26" style="1" width="11.85"/>
    <col collapsed="false" customWidth="true" hidden="false" outlineLevel="0" max="27" min="27" style="1" width="13.99"/>
    <col collapsed="false" customWidth="true" hidden="false" outlineLevel="0" max="28" min="28" style="1" width="12.85"/>
    <col collapsed="false" customWidth="false" hidden="false" outlineLevel="0" max="30" min="29" style="1" width="9.14"/>
    <col collapsed="false" customWidth="true" hidden="false" outlineLevel="0" max="31" min="31" style="1" width="34.99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true" hidden="false" outlineLevel="0" max="34" min="34" style="1" width="13.99"/>
    <col collapsed="false" customWidth="true" hidden="false" outlineLevel="0" max="35" min="35" style="1" width="12.85"/>
    <col collapsed="false" customWidth="false" hidden="false" outlineLevel="0" max="257" min="36" style="1" width="9.14"/>
  </cols>
  <sheetData>
    <row r="1" customFormat="false" ht="24" hidden="false" customHeight="true" outlineLevel="0" collapsed="false">
      <c r="B1" s="3" t="s">
        <v>48</v>
      </c>
      <c r="C1" s="3"/>
      <c r="D1" s="3"/>
      <c r="E1" s="3"/>
      <c r="F1" s="3"/>
      <c r="G1" s="3"/>
      <c r="I1" s="3" t="s">
        <v>49</v>
      </c>
      <c r="J1" s="3"/>
      <c r="K1" s="3"/>
      <c r="L1" s="3"/>
      <c r="M1" s="3"/>
      <c r="N1" s="3"/>
      <c r="O1" s="4"/>
      <c r="P1" s="3" t="s">
        <v>50</v>
      </c>
      <c r="Q1" s="3"/>
      <c r="R1" s="3"/>
      <c r="S1" s="3"/>
      <c r="T1" s="3"/>
      <c r="U1" s="3"/>
      <c r="W1" s="3" t="s">
        <v>51</v>
      </c>
      <c r="X1" s="3"/>
      <c r="Y1" s="3"/>
      <c r="Z1" s="3"/>
      <c r="AA1" s="3"/>
      <c r="AB1" s="3"/>
      <c r="AC1" s="4"/>
      <c r="AD1" s="3" t="s">
        <v>52</v>
      </c>
      <c r="AE1" s="3"/>
      <c r="AF1" s="3"/>
      <c r="AG1" s="3"/>
      <c r="AH1" s="3"/>
      <c r="AI1" s="3"/>
    </row>
    <row r="2" customFormat="false" ht="15.75" hidden="false" customHeight="false" outlineLevel="0" collapsed="false">
      <c r="G2" s="19" t="s">
        <v>53</v>
      </c>
      <c r="N2" s="19" t="s">
        <v>53</v>
      </c>
      <c r="U2" s="19" t="s">
        <v>53</v>
      </c>
      <c r="AB2" s="19" t="s">
        <v>53</v>
      </c>
      <c r="AI2" s="19" t="s">
        <v>53</v>
      </c>
    </row>
    <row r="3" customFormat="false" ht="15.75" hidden="false" customHeight="true" outlineLevel="0" collapsed="false">
      <c r="B3" s="8" t="s">
        <v>6</v>
      </c>
      <c r="C3" s="8" t="s">
        <v>7</v>
      </c>
      <c r="D3" s="8" t="s">
        <v>54</v>
      </c>
      <c r="E3" s="8" t="n">
        <v>2008</v>
      </c>
      <c r="F3" s="8" t="n">
        <v>2009</v>
      </c>
      <c r="G3" s="8" t="n">
        <v>2010</v>
      </c>
      <c r="I3" s="8" t="s">
        <v>6</v>
      </c>
      <c r="J3" s="8" t="s">
        <v>7</v>
      </c>
      <c r="K3" s="8" t="s">
        <v>54</v>
      </c>
      <c r="L3" s="8" t="n">
        <v>2008</v>
      </c>
      <c r="M3" s="8" t="n">
        <v>2009</v>
      </c>
      <c r="N3" s="8" t="n">
        <v>2010</v>
      </c>
      <c r="P3" s="8" t="s">
        <v>6</v>
      </c>
      <c r="Q3" s="8" t="s">
        <v>7</v>
      </c>
      <c r="R3" s="8" t="s">
        <v>54</v>
      </c>
      <c r="S3" s="8" t="n">
        <v>2008</v>
      </c>
      <c r="T3" s="8" t="n">
        <v>2009</v>
      </c>
      <c r="U3" s="8" t="n">
        <v>2010</v>
      </c>
      <c r="W3" s="8" t="s">
        <v>6</v>
      </c>
      <c r="X3" s="8" t="s">
        <v>7</v>
      </c>
      <c r="Y3" s="8" t="s">
        <v>54</v>
      </c>
      <c r="Z3" s="8" t="n">
        <v>2008</v>
      </c>
      <c r="AA3" s="8" t="n">
        <v>2009</v>
      </c>
      <c r="AB3" s="8" t="n">
        <v>2010</v>
      </c>
      <c r="AD3" s="8" t="s">
        <v>6</v>
      </c>
      <c r="AE3" s="8" t="s">
        <v>7</v>
      </c>
      <c r="AF3" s="8" t="s">
        <v>54</v>
      </c>
      <c r="AG3" s="8" t="n">
        <v>2008</v>
      </c>
      <c r="AH3" s="8" t="n">
        <v>2009</v>
      </c>
      <c r="AI3" s="8" t="n">
        <v>2010</v>
      </c>
    </row>
    <row r="4" customFormat="false" ht="15.75" hidden="false" customHeight="true" outlineLevel="0" collapsed="false">
      <c r="B4" s="8"/>
      <c r="C4" s="8"/>
      <c r="D4" s="8"/>
      <c r="E4" s="8"/>
      <c r="F4" s="8"/>
      <c r="G4" s="8"/>
      <c r="I4" s="8"/>
      <c r="J4" s="8"/>
      <c r="K4" s="8"/>
      <c r="L4" s="8"/>
      <c r="M4" s="8"/>
      <c r="N4" s="8"/>
      <c r="P4" s="8"/>
      <c r="Q4" s="8"/>
      <c r="R4" s="8"/>
      <c r="S4" s="8"/>
      <c r="T4" s="8"/>
      <c r="U4" s="8"/>
      <c r="W4" s="8"/>
      <c r="X4" s="8"/>
      <c r="Y4" s="8"/>
      <c r="Z4" s="8"/>
      <c r="AA4" s="8"/>
      <c r="AB4" s="8"/>
      <c r="AD4" s="8"/>
      <c r="AE4" s="8"/>
      <c r="AF4" s="8"/>
      <c r="AG4" s="8"/>
      <c r="AH4" s="8"/>
      <c r="AI4" s="8"/>
    </row>
    <row r="5" customFormat="false" ht="15.75" hidden="false" customHeight="false" outlineLevel="0" collapsed="false"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I5" s="9" t="n">
        <v>1</v>
      </c>
      <c r="J5" s="9" t="n">
        <v>2</v>
      </c>
      <c r="K5" s="9" t="n">
        <v>3</v>
      </c>
      <c r="L5" s="9" t="n">
        <v>4</v>
      </c>
      <c r="M5" s="9" t="n">
        <v>5</v>
      </c>
      <c r="N5" s="9" t="n">
        <v>6</v>
      </c>
      <c r="P5" s="9" t="n">
        <v>1</v>
      </c>
      <c r="Q5" s="9" t="n">
        <v>2</v>
      </c>
      <c r="R5" s="9" t="n">
        <v>3</v>
      </c>
      <c r="S5" s="9" t="n">
        <v>4</v>
      </c>
      <c r="T5" s="9" t="n">
        <v>5</v>
      </c>
      <c r="U5" s="9" t="n">
        <v>6</v>
      </c>
      <c r="W5" s="9" t="n">
        <v>1</v>
      </c>
      <c r="X5" s="9" t="n">
        <v>2</v>
      </c>
      <c r="Y5" s="9" t="n">
        <v>3</v>
      </c>
      <c r="Z5" s="9" t="n">
        <v>4</v>
      </c>
      <c r="AA5" s="9" t="n">
        <v>5</v>
      </c>
      <c r="AB5" s="9" t="n">
        <v>6</v>
      </c>
      <c r="AD5" s="9" t="n">
        <v>1</v>
      </c>
      <c r="AE5" s="9" t="n">
        <v>2</v>
      </c>
      <c r="AF5" s="9" t="n">
        <v>3</v>
      </c>
      <c r="AG5" s="9" t="n">
        <v>4</v>
      </c>
      <c r="AH5" s="9" t="n">
        <v>5</v>
      </c>
      <c r="AI5" s="9" t="n">
        <v>6</v>
      </c>
    </row>
    <row r="6" customFormat="false" ht="31.5" hidden="false" customHeight="false" outlineLevel="0" collapsed="false">
      <c r="B6" s="9" t="n">
        <v>1</v>
      </c>
      <c r="C6" s="11" t="s">
        <v>55</v>
      </c>
      <c r="D6" s="11" t="s">
        <v>56</v>
      </c>
      <c r="E6" s="12" t="n">
        <v>1354567</v>
      </c>
      <c r="F6" s="12" t="n">
        <v>968736</v>
      </c>
      <c r="G6" s="12" t="n">
        <v>1487939</v>
      </c>
      <c r="I6" s="9" t="n">
        <v>1</v>
      </c>
      <c r="J6" s="11" t="s">
        <v>55</v>
      </c>
      <c r="K6" s="11" t="s">
        <v>56</v>
      </c>
      <c r="L6" s="15" t="n">
        <f aca="false">S6*0.76</f>
        <v>1080944.466</v>
      </c>
      <c r="M6" s="15" t="n">
        <f aca="false">T6*0.76</f>
        <v>773051.328</v>
      </c>
      <c r="N6" s="15" t="n">
        <f aca="false">U6*0.76</f>
        <v>1187375.322</v>
      </c>
      <c r="P6" s="9" t="n">
        <v>1</v>
      </c>
      <c r="Q6" s="11" t="s">
        <v>55</v>
      </c>
      <c r="R6" s="11" t="s">
        <v>56</v>
      </c>
      <c r="S6" s="15" t="n">
        <f aca="false">E6*1.05</f>
        <v>1422295.35</v>
      </c>
      <c r="T6" s="15" t="n">
        <f aca="false">F6*1.05</f>
        <v>1017172.8</v>
      </c>
      <c r="U6" s="15" t="n">
        <f aca="false">G6*1.05</f>
        <v>1562335.95</v>
      </c>
      <c r="W6" s="9" t="n">
        <v>1</v>
      </c>
      <c r="X6" s="11" t="s">
        <v>55</v>
      </c>
      <c r="Y6" s="11" t="s">
        <v>56</v>
      </c>
      <c r="Z6" s="15" t="n">
        <f aca="false">L6*1.05</f>
        <v>1134991.6893</v>
      </c>
      <c r="AA6" s="15" t="n">
        <f aca="false">M6*1.05</f>
        <v>811703.8944</v>
      </c>
      <c r="AB6" s="15" t="n">
        <f aca="false">N6*1.05</f>
        <v>1246744.0881</v>
      </c>
      <c r="AD6" s="9" t="n">
        <v>1</v>
      </c>
      <c r="AE6" s="11" t="s">
        <v>55</v>
      </c>
      <c r="AF6" s="11" t="s">
        <v>56</v>
      </c>
      <c r="AG6" s="15" t="n">
        <f aca="false">S6*1.05</f>
        <v>1493410.1175</v>
      </c>
      <c r="AH6" s="15" t="n">
        <f aca="false">T6*1.05</f>
        <v>1068031.44</v>
      </c>
      <c r="AI6" s="15" t="n">
        <f aca="false">U6*1.05</f>
        <v>1640452.7475</v>
      </c>
    </row>
    <row r="7" customFormat="false" ht="15.75" hidden="false" customHeight="false" outlineLevel="0" collapsed="false">
      <c r="B7" s="20" t="s">
        <v>57</v>
      </c>
      <c r="C7" s="11" t="s">
        <v>58</v>
      </c>
      <c r="D7" s="9" t="n">
        <v>24</v>
      </c>
      <c r="E7" s="12" t="n">
        <v>3441553</v>
      </c>
      <c r="F7" s="12" t="n">
        <v>3763301</v>
      </c>
      <c r="G7" s="12" t="n">
        <v>3933196</v>
      </c>
      <c r="I7" s="20" t="s">
        <v>57</v>
      </c>
      <c r="J7" s="11" t="s">
        <v>58</v>
      </c>
      <c r="K7" s="9" t="n">
        <v>24</v>
      </c>
      <c r="L7" s="15" t="n">
        <f aca="false">S7*0.76</f>
        <v>2746359.294</v>
      </c>
      <c r="M7" s="15" t="n">
        <f aca="false">T7*0.76</f>
        <v>3003114.198</v>
      </c>
      <c r="N7" s="15" t="n">
        <f aca="false">U7*0.76</f>
        <v>3138690.408</v>
      </c>
      <c r="P7" s="20" t="s">
        <v>57</v>
      </c>
      <c r="Q7" s="11" t="s">
        <v>58</v>
      </c>
      <c r="R7" s="9" t="n">
        <v>24</v>
      </c>
      <c r="S7" s="15" t="n">
        <f aca="false">E7*1.05</f>
        <v>3613630.65</v>
      </c>
      <c r="T7" s="15" t="n">
        <f aca="false">F7*1.05</f>
        <v>3951466.05</v>
      </c>
      <c r="U7" s="15" t="n">
        <f aca="false">G7*1.05</f>
        <v>4129855.8</v>
      </c>
      <c r="W7" s="20" t="s">
        <v>57</v>
      </c>
      <c r="X7" s="11" t="s">
        <v>58</v>
      </c>
      <c r="Y7" s="9" t="n">
        <v>24</v>
      </c>
      <c r="Z7" s="15" t="n">
        <f aca="false">L7*1.05</f>
        <v>2883677.2587</v>
      </c>
      <c r="AA7" s="15" t="n">
        <f aca="false">M7*1.05</f>
        <v>3153269.9079</v>
      </c>
      <c r="AB7" s="15" t="n">
        <f aca="false">N7*1.05</f>
        <v>3295624.9284</v>
      </c>
      <c r="AD7" s="20" t="s">
        <v>57</v>
      </c>
      <c r="AE7" s="11" t="s">
        <v>58</v>
      </c>
      <c r="AF7" s="9" t="n">
        <v>24</v>
      </c>
      <c r="AG7" s="15" t="n">
        <f aca="false">S7*1.05</f>
        <v>3794312.1825</v>
      </c>
      <c r="AH7" s="15" t="n">
        <f aca="false">T7*1.05</f>
        <v>4149039.3525</v>
      </c>
      <c r="AI7" s="15" t="n">
        <f aca="false">U7*1.05</f>
        <v>4336348.59</v>
      </c>
    </row>
    <row r="8" customFormat="false" ht="15.75" hidden="false" customHeight="false" outlineLevel="0" collapsed="false">
      <c r="B8" s="20" t="s">
        <v>59</v>
      </c>
      <c r="C8" s="11" t="s">
        <v>60</v>
      </c>
      <c r="D8" s="9" t="n">
        <v>24</v>
      </c>
      <c r="E8" s="12" t="n">
        <v>-2086986</v>
      </c>
      <c r="F8" s="12" t="n">
        <v>-2794565</v>
      </c>
      <c r="G8" s="12" t="n">
        <v>-2445257</v>
      </c>
      <c r="I8" s="20" t="s">
        <v>59</v>
      </c>
      <c r="J8" s="11" t="s">
        <v>60</v>
      </c>
      <c r="K8" s="9" t="n">
        <v>24</v>
      </c>
      <c r="L8" s="15" t="n">
        <f aca="false">S8*0.76</f>
        <v>-1665414.828</v>
      </c>
      <c r="M8" s="15" t="n">
        <f aca="false">T8*0.76</f>
        <v>-2230062.87</v>
      </c>
      <c r="N8" s="15" t="n">
        <f aca="false">U8*0.76</f>
        <v>-1951315.086</v>
      </c>
      <c r="P8" s="20" t="s">
        <v>59</v>
      </c>
      <c r="Q8" s="11" t="s">
        <v>60</v>
      </c>
      <c r="R8" s="9" t="n">
        <v>24</v>
      </c>
      <c r="S8" s="15" t="n">
        <f aca="false">E8*1.05</f>
        <v>-2191335.3</v>
      </c>
      <c r="T8" s="15" t="n">
        <f aca="false">F8*1.05</f>
        <v>-2934293.25</v>
      </c>
      <c r="U8" s="15" t="n">
        <f aca="false">G8*1.05</f>
        <v>-2567519.85</v>
      </c>
      <c r="W8" s="20" t="s">
        <v>59</v>
      </c>
      <c r="X8" s="11" t="s">
        <v>60</v>
      </c>
      <c r="Y8" s="9" t="n">
        <v>24</v>
      </c>
      <c r="Z8" s="15" t="n">
        <f aca="false">L8*1.05</f>
        <v>-1748685.5694</v>
      </c>
      <c r="AA8" s="15" t="n">
        <f aca="false">M8*1.05</f>
        <v>-2341566.0135</v>
      </c>
      <c r="AB8" s="15" t="n">
        <f aca="false">N8*1.05</f>
        <v>-2048880.8403</v>
      </c>
      <c r="AD8" s="20" t="s">
        <v>59</v>
      </c>
      <c r="AE8" s="11" t="s">
        <v>60</v>
      </c>
      <c r="AF8" s="9" t="n">
        <v>24</v>
      </c>
      <c r="AG8" s="15" t="n">
        <f aca="false">S8*1.05</f>
        <v>-2300902.065</v>
      </c>
      <c r="AH8" s="15" t="n">
        <f aca="false">T8*1.05</f>
        <v>-3081007.9125</v>
      </c>
      <c r="AI8" s="15" t="n">
        <f aca="false">U8*1.05</f>
        <v>-2695895.8425</v>
      </c>
    </row>
    <row r="9" customFormat="false" ht="15.75" hidden="false" customHeight="false" outlineLevel="0" collapsed="false">
      <c r="B9" s="9" t="n">
        <v>2</v>
      </c>
      <c r="C9" s="11" t="s">
        <v>61</v>
      </c>
      <c r="D9" s="9" t="n">
        <v>25</v>
      </c>
      <c r="E9" s="16" t="n">
        <v>800069</v>
      </c>
      <c r="F9" s="16" t="n">
        <v>506100</v>
      </c>
      <c r="G9" s="16" t="n">
        <v>448876</v>
      </c>
      <c r="I9" s="9" t="n">
        <v>2</v>
      </c>
      <c r="J9" s="11" t="s">
        <v>61</v>
      </c>
      <c r="K9" s="9" t="n">
        <v>25</v>
      </c>
      <c r="L9" s="15" t="n">
        <f aca="false">S9*0.76</f>
        <v>638455.062</v>
      </c>
      <c r="M9" s="15" t="n">
        <f aca="false">T9*0.76</f>
        <v>403867.8</v>
      </c>
      <c r="N9" s="15" t="n">
        <f aca="false">U9*0.76</f>
        <v>358203.048</v>
      </c>
      <c r="P9" s="9" t="n">
        <v>2</v>
      </c>
      <c r="Q9" s="11" t="s">
        <v>61</v>
      </c>
      <c r="R9" s="9" t="n">
        <v>25</v>
      </c>
      <c r="S9" s="15" t="n">
        <f aca="false">E9*1.05</f>
        <v>840072.45</v>
      </c>
      <c r="T9" s="15" t="n">
        <f aca="false">F9*1.05</f>
        <v>531405</v>
      </c>
      <c r="U9" s="15" t="n">
        <f aca="false">G9*1.05</f>
        <v>471319.8</v>
      </c>
      <c r="W9" s="9" t="n">
        <v>2</v>
      </c>
      <c r="X9" s="11" t="s">
        <v>61</v>
      </c>
      <c r="Y9" s="9" t="n">
        <v>25</v>
      </c>
      <c r="Z9" s="15" t="n">
        <f aca="false">L9*1.05</f>
        <v>670377.8151</v>
      </c>
      <c r="AA9" s="15" t="n">
        <f aca="false">M9*1.05</f>
        <v>424061.19</v>
      </c>
      <c r="AB9" s="15" t="n">
        <f aca="false">N9*1.05</f>
        <v>376113.2004</v>
      </c>
      <c r="AD9" s="9" t="n">
        <v>2</v>
      </c>
      <c r="AE9" s="11" t="s">
        <v>61</v>
      </c>
      <c r="AF9" s="9" t="n">
        <v>25</v>
      </c>
      <c r="AG9" s="15" t="n">
        <f aca="false">S9*1.05</f>
        <v>882076.0725</v>
      </c>
      <c r="AH9" s="15" t="n">
        <f aca="false">T9*1.05</f>
        <v>557975.25</v>
      </c>
      <c r="AI9" s="15" t="n">
        <f aca="false">U9*1.05</f>
        <v>494885.79</v>
      </c>
    </row>
    <row r="10" customFormat="false" ht="15.75" hidden="false" customHeight="false" outlineLevel="0" collapsed="false">
      <c r="B10" s="9" t="n">
        <v>3</v>
      </c>
      <c r="C10" s="11" t="s">
        <v>62</v>
      </c>
      <c r="D10" s="9" t="n">
        <v>25</v>
      </c>
      <c r="E10" s="12" t="n">
        <v>-75236</v>
      </c>
      <c r="F10" s="12" t="n">
        <v>-47678</v>
      </c>
      <c r="G10" s="12" t="n">
        <v>-53843</v>
      </c>
      <c r="I10" s="9" t="n">
        <v>3</v>
      </c>
      <c r="J10" s="11" t="s">
        <v>62</v>
      </c>
      <c r="K10" s="9" t="n">
        <v>25</v>
      </c>
      <c r="L10" s="15" t="n">
        <f aca="false">S10*0.76</f>
        <v>-60038.328</v>
      </c>
      <c r="M10" s="15" t="n">
        <f aca="false">T10*0.76</f>
        <v>-38047.044</v>
      </c>
      <c r="N10" s="15" t="n">
        <f aca="false">U10*0.76</f>
        <v>-42966.714</v>
      </c>
      <c r="P10" s="9" t="n">
        <v>3</v>
      </c>
      <c r="Q10" s="11" t="s">
        <v>62</v>
      </c>
      <c r="R10" s="9" t="n">
        <v>25</v>
      </c>
      <c r="S10" s="15" t="n">
        <f aca="false">E10*1.05</f>
        <v>-78997.8</v>
      </c>
      <c r="T10" s="15" t="n">
        <f aca="false">F10*1.05</f>
        <v>-50061.9</v>
      </c>
      <c r="U10" s="15" t="n">
        <f aca="false">G10*1.05</f>
        <v>-56535.15</v>
      </c>
      <c r="W10" s="9" t="n">
        <v>3</v>
      </c>
      <c r="X10" s="11" t="s">
        <v>62</v>
      </c>
      <c r="Y10" s="9" t="n">
        <v>25</v>
      </c>
      <c r="Z10" s="15" t="n">
        <f aca="false">L10*1.05</f>
        <v>-63040.2444</v>
      </c>
      <c r="AA10" s="15" t="n">
        <f aca="false">M10*1.05</f>
        <v>-39949.3962</v>
      </c>
      <c r="AB10" s="15" t="n">
        <f aca="false">N10*1.05</f>
        <v>-45115.0497</v>
      </c>
      <c r="AD10" s="9" t="n">
        <v>3</v>
      </c>
      <c r="AE10" s="11" t="s">
        <v>62</v>
      </c>
      <c r="AF10" s="9" t="n">
        <v>25</v>
      </c>
      <c r="AG10" s="15" t="n">
        <f aca="false">S10*1.05</f>
        <v>-82947.69</v>
      </c>
      <c r="AH10" s="15" t="n">
        <f aca="false">T10*1.05</f>
        <v>-52564.995</v>
      </c>
      <c r="AI10" s="15" t="n">
        <f aca="false">U10*1.05</f>
        <v>-59361.9075</v>
      </c>
    </row>
    <row r="11" customFormat="false" ht="47.25" hidden="false" customHeight="false" outlineLevel="0" collapsed="false">
      <c r="B11" s="9" t="n">
        <v>4</v>
      </c>
      <c r="C11" s="11" t="s">
        <v>63</v>
      </c>
      <c r="D11" s="9"/>
      <c r="E11" s="12" t="n">
        <v>0</v>
      </c>
      <c r="F11" s="16" t="n">
        <v>-78036</v>
      </c>
      <c r="G11" s="16" t="n">
        <v>77640</v>
      </c>
      <c r="I11" s="9" t="n">
        <v>4</v>
      </c>
      <c r="J11" s="11" t="s">
        <v>63</v>
      </c>
      <c r="K11" s="9"/>
      <c r="L11" s="15" t="n">
        <f aca="false">S11*0.76</f>
        <v>0</v>
      </c>
      <c r="M11" s="15" t="n">
        <f aca="false">T11*0.76</f>
        <v>-62272.728</v>
      </c>
      <c r="N11" s="15" t="n">
        <f aca="false">U11*0.76</f>
        <v>61956.72</v>
      </c>
      <c r="P11" s="9" t="n">
        <v>4</v>
      </c>
      <c r="Q11" s="11" t="s">
        <v>63</v>
      </c>
      <c r="R11" s="9"/>
      <c r="S11" s="15" t="n">
        <f aca="false">E11*1.05</f>
        <v>0</v>
      </c>
      <c r="T11" s="15" t="n">
        <f aca="false">F11*1.05</f>
        <v>-81937.8</v>
      </c>
      <c r="U11" s="15" t="n">
        <f aca="false">G11*1.05</f>
        <v>81522</v>
      </c>
      <c r="W11" s="9" t="n">
        <v>4</v>
      </c>
      <c r="X11" s="11" t="s">
        <v>63</v>
      </c>
      <c r="Y11" s="9"/>
      <c r="Z11" s="15" t="n">
        <f aca="false">L11*1.05</f>
        <v>0</v>
      </c>
      <c r="AA11" s="15" t="n">
        <f aca="false">M11*1.05</f>
        <v>-65386.3644</v>
      </c>
      <c r="AB11" s="15" t="n">
        <f aca="false">N11*1.05</f>
        <v>65054.556</v>
      </c>
      <c r="AD11" s="9" t="n">
        <v>4</v>
      </c>
      <c r="AE11" s="11" t="s">
        <v>63</v>
      </c>
      <c r="AF11" s="9"/>
      <c r="AG11" s="15" t="n">
        <f aca="false">S11*1.05</f>
        <v>0</v>
      </c>
      <c r="AH11" s="15" t="n">
        <f aca="false">T11*1.05</f>
        <v>-86034.69</v>
      </c>
      <c r="AI11" s="15" t="n">
        <f aca="false">U11*1.05</f>
        <v>85598.1</v>
      </c>
    </row>
    <row r="12" customFormat="false" ht="31.5" hidden="false" customHeight="false" outlineLevel="0" collapsed="false">
      <c r="B12" s="9" t="n">
        <v>5</v>
      </c>
      <c r="C12" s="11" t="s">
        <v>64</v>
      </c>
      <c r="D12" s="9"/>
      <c r="E12" s="12" t="n">
        <v>0</v>
      </c>
      <c r="F12" s="12" t="n">
        <v>0</v>
      </c>
      <c r="G12" s="12" t="n">
        <v>0</v>
      </c>
      <c r="I12" s="9" t="n">
        <v>5</v>
      </c>
      <c r="J12" s="11" t="s">
        <v>64</v>
      </c>
      <c r="K12" s="9"/>
      <c r="L12" s="15" t="n">
        <f aca="false">S12*0.76</f>
        <v>0</v>
      </c>
      <c r="M12" s="15" t="n">
        <f aca="false">T12*0.76</f>
        <v>0</v>
      </c>
      <c r="N12" s="15" t="n">
        <f aca="false">U12*0.76</f>
        <v>0</v>
      </c>
      <c r="P12" s="9" t="n">
        <v>5</v>
      </c>
      <c r="Q12" s="11" t="s">
        <v>64</v>
      </c>
      <c r="R12" s="9"/>
      <c r="S12" s="15" t="n">
        <f aca="false">E12*1.05</f>
        <v>0</v>
      </c>
      <c r="T12" s="15" t="n">
        <f aca="false">F12*1.05</f>
        <v>0</v>
      </c>
      <c r="U12" s="15" t="n">
        <f aca="false">G12*1.05</f>
        <v>0</v>
      </c>
      <c r="W12" s="9" t="n">
        <v>5</v>
      </c>
      <c r="X12" s="11" t="s">
        <v>64</v>
      </c>
      <c r="Y12" s="9"/>
      <c r="Z12" s="15" t="n">
        <f aca="false">L12*1.05</f>
        <v>0</v>
      </c>
      <c r="AA12" s="15" t="n">
        <f aca="false">M12*1.05</f>
        <v>0</v>
      </c>
      <c r="AB12" s="15" t="n">
        <f aca="false">N12*1.05</f>
        <v>0</v>
      </c>
      <c r="AD12" s="9" t="n">
        <v>5</v>
      </c>
      <c r="AE12" s="11" t="s">
        <v>64</v>
      </c>
      <c r="AF12" s="9"/>
      <c r="AG12" s="15" t="n">
        <f aca="false">S12*1.05</f>
        <v>0</v>
      </c>
      <c r="AH12" s="15" t="n">
        <f aca="false">T12*1.05</f>
        <v>0</v>
      </c>
      <c r="AI12" s="15" t="n">
        <f aca="false">U12*1.05</f>
        <v>0</v>
      </c>
    </row>
    <row r="13" customFormat="false" ht="94.5" hidden="false" customHeight="false" outlineLevel="0" collapsed="false">
      <c r="B13" s="9" t="n">
        <v>6</v>
      </c>
      <c r="C13" s="11" t="s">
        <v>65</v>
      </c>
      <c r="D13" s="9"/>
      <c r="E13" s="12" t="n">
        <v>0</v>
      </c>
      <c r="F13" s="12" t="n">
        <v>0</v>
      </c>
      <c r="G13" s="12" t="n">
        <v>0</v>
      </c>
      <c r="I13" s="9" t="n">
        <v>6</v>
      </c>
      <c r="J13" s="11" t="s">
        <v>65</v>
      </c>
      <c r="K13" s="9"/>
      <c r="L13" s="15" t="n">
        <f aca="false">S13*0.76</f>
        <v>0</v>
      </c>
      <c r="M13" s="15" t="n">
        <f aca="false">T13*0.76</f>
        <v>0</v>
      </c>
      <c r="N13" s="15" t="n">
        <f aca="false">U13*0.76</f>
        <v>0</v>
      </c>
      <c r="P13" s="9" t="n">
        <v>6</v>
      </c>
      <c r="Q13" s="11" t="s">
        <v>65</v>
      </c>
      <c r="R13" s="9"/>
      <c r="S13" s="15" t="n">
        <f aca="false">E13*1.05</f>
        <v>0</v>
      </c>
      <c r="T13" s="15" t="n">
        <f aca="false">F13*1.05</f>
        <v>0</v>
      </c>
      <c r="U13" s="15" t="n">
        <f aca="false">G13*1.05</f>
        <v>0</v>
      </c>
      <c r="W13" s="9" t="n">
        <v>6</v>
      </c>
      <c r="X13" s="11" t="s">
        <v>65</v>
      </c>
      <c r="Y13" s="9"/>
      <c r="Z13" s="15" t="n">
        <f aca="false">L13*1.05</f>
        <v>0</v>
      </c>
      <c r="AA13" s="15" t="n">
        <f aca="false">M13*1.05</f>
        <v>0</v>
      </c>
      <c r="AB13" s="15" t="n">
        <f aca="false">N13*1.05</f>
        <v>0</v>
      </c>
      <c r="AD13" s="9" t="n">
        <v>6</v>
      </c>
      <c r="AE13" s="11" t="s">
        <v>65</v>
      </c>
      <c r="AF13" s="9"/>
      <c r="AG13" s="15" t="n">
        <f aca="false">S13*1.05</f>
        <v>0</v>
      </c>
      <c r="AH13" s="15" t="n">
        <f aca="false">T13*1.05</f>
        <v>0</v>
      </c>
      <c r="AI13" s="15" t="n">
        <f aca="false">U13*1.05</f>
        <v>0</v>
      </c>
    </row>
    <row r="14" customFormat="false" ht="31.5" hidden="false" customHeight="false" outlineLevel="0" collapsed="false">
      <c r="B14" s="9" t="n">
        <v>7</v>
      </c>
      <c r="C14" s="11" t="s">
        <v>66</v>
      </c>
      <c r="D14" s="9"/>
      <c r="E14" s="16" t="n">
        <v>41008</v>
      </c>
      <c r="F14" s="16" t="n">
        <v>0</v>
      </c>
      <c r="G14" s="16" t="n">
        <v>0</v>
      </c>
      <c r="I14" s="9" t="n">
        <v>7</v>
      </c>
      <c r="J14" s="11" t="s">
        <v>66</v>
      </c>
      <c r="K14" s="9"/>
      <c r="L14" s="15" t="n">
        <f aca="false">S14*0.76</f>
        <v>32724.384</v>
      </c>
      <c r="M14" s="15" t="n">
        <f aca="false">T14*0.76</f>
        <v>0</v>
      </c>
      <c r="N14" s="15" t="n">
        <f aca="false">U14*0.76</f>
        <v>0</v>
      </c>
      <c r="P14" s="9" t="n">
        <v>7</v>
      </c>
      <c r="Q14" s="11" t="s">
        <v>66</v>
      </c>
      <c r="R14" s="9"/>
      <c r="S14" s="15" t="n">
        <f aca="false">E14*1.05</f>
        <v>43058.4</v>
      </c>
      <c r="T14" s="15" t="n">
        <f aca="false">F14*1.05</f>
        <v>0</v>
      </c>
      <c r="U14" s="15" t="n">
        <f aca="false">G14*1.05</f>
        <v>0</v>
      </c>
      <c r="W14" s="9" t="n">
        <v>7</v>
      </c>
      <c r="X14" s="11" t="s">
        <v>66</v>
      </c>
      <c r="Y14" s="9"/>
      <c r="Z14" s="15" t="n">
        <f aca="false">L14*1.05</f>
        <v>34360.6032</v>
      </c>
      <c r="AA14" s="15" t="n">
        <f aca="false">M14*1.05</f>
        <v>0</v>
      </c>
      <c r="AB14" s="15" t="n">
        <f aca="false">N14*1.05</f>
        <v>0</v>
      </c>
      <c r="AD14" s="9" t="n">
        <v>7</v>
      </c>
      <c r="AE14" s="11" t="s">
        <v>66</v>
      </c>
      <c r="AF14" s="9"/>
      <c r="AG14" s="15" t="n">
        <f aca="false">S14*1.05</f>
        <v>45211.32</v>
      </c>
      <c r="AH14" s="15" t="n">
        <f aca="false">T14*1.05</f>
        <v>0</v>
      </c>
      <c r="AI14" s="15" t="n">
        <f aca="false">U14*1.05</f>
        <v>0</v>
      </c>
    </row>
    <row r="15" customFormat="false" ht="78.75" hidden="false" customHeight="false" outlineLevel="0" collapsed="false">
      <c r="B15" s="9" t="n">
        <v>8</v>
      </c>
      <c r="C15" s="11" t="s">
        <v>67</v>
      </c>
      <c r="D15" s="9" t="n">
        <v>1</v>
      </c>
      <c r="E15" s="12" t="n">
        <v>0</v>
      </c>
      <c r="F15" s="12" t="n">
        <v>3677</v>
      </c>
      <c r="G15" s="12" t="n">
        <v>214126</v>
      </c>
      <c r="I15" s="9" t="n">
        <v>8</v>
      </c>
      <c r="J15" s="11" t="s">
        <v>67</v>
      </c>
      <c r="K15" s="9" t="n">
        <v>1</v>
      </c>
      <c r="L15" s="15" t="n">
        <f aca="false">S15*0.76</f>
        <v>0</v>
      </c>
      <c r="M15" s="15" t="n">
        <f aca="false">T15*0.76</f>
        <v>2934.246</v>
      </c>
      <c r="N15" s="15" t="n">
        <f aca="false">U15*0.76</f>
        <v>170872.548</v>
      </c>
      <c r="P15" s="9" t="n">
        <v>8</v>
      </c>
      <c r="Q15" s="11" t="s">
        <v>67</v>
      </c>
      <c r="R15" s="9" t="n">
        <v>1</v>
      </c>
      <c r="S15" s="15" t="n">
        <f aca="false">E15*1.05</f>
        <v>0</v>
      </c>
      <c r="T15" s="15" t="n">
        <f aca="false">F15*1.05</f>
        <v>3860.85</v>
      </c>
      <c r="U15" s="15" t="n">
        <f aca="false">G15*1.05</f>
        <v>224832.3</v>
      </c>
      <c r="W15" s="9" t="n">
        <v>8</v>
      </c>
      <c r="X15" s="11" t="s">
        <v>67</v>
      </c>
      <c r="Y15" s="9" t="n">
        <v>1</v>
      </c>
      <c r="Z15" s="15" t="n">
        <f aca="false">L15*1.05</f>
        <v>0</v>
      </c>
      <c r="AA15" s="15" t="n">
        <f aca="false">M15*1.05</f>
        <v>3080.9583</v>
      </c>
      <c r="AB15" s="15" t="n">
        <f aca="false">N15*1.05</f>
        <v>179416.1754</v>
      </c>
      <c r="AD15" s="9" t="n">
        <v>8</v>
      </c>
      <c r="AE15" s="11" t="s">
        <v>67</v>
      </c>
      <c r="AF15" s="9" t="n">
        <v>1</v>
      </c>
      <c r="AG15" s="15" t="n">
        <f aca="false">S15*1.05</f>
        <v>0</v>
      </c>
      <c r="AH15" s="15" t="n">
        <f aca="false">T15*1.05</f>
        <v>4053.8925</v>
      </c>
      <c r="AI15" s="15" t="n">
        <f aca="false">U15*1.05</f>
        <v>236073.915</v>
      </c>
    </row>
    <row r="16" customFormat="false" ht="78.75" hidden="false" customHeight="false" outlineLevel="0" collapsed="false">
      <c r="B16" s="9" t="n">
        <v>9</v>
      </c>
      <c r="C16" s="11" t="s">
        <v>68</v>
      </c>
      <c r="D16" s="9" t="n">
        <v>1</v>
      </c>
      <c r="E16" s="12" t="n">
        <v>0</v>
      </c>
      <c r="F16" s="12" t="n">
        <v>0</v>
      </c>
      <c r="G16" s="12" t="n">
        <v>231281</v>
      </c>
      <c r="I16" s="9" t="n">
        <v>9</v>
      </c>
      <c r="J16" s="11" t="s">
        <v>68</v>
      </c>
      <c r="K16" s="9" t="n">
        <v>1</v>
      </c>
      <c r="L16" s="15" t="n">
        <f aca="false">S16*0.76</f>
        <v>0</v>
      </c>
      <c r="M16" s="15" t="n">
        <f aca="false">T16*0.76</f>
        <v>0</v>
      </c>
      <c r="N16" s="15" t="n">
        <f aca="false">U16*0.76</f>
        <v>184562.238</v>
      </c>
      <c r="P16" s="9" t="n">
        <v>9</v>
      </c>
      <c r="Q16" s="11" t="s">
        <v>68</v>
      </c>
      <c r="R16" s="9" t="n">
        <v>1</v>
      </c>
      <c r="S16" s="15" t="n">
        <f aca="false">E16*1.05</f>
        <v>0</v>
      </c>
      <c r="T16" s="15" t="n">
        <f aca="false">F16*1.05</f>
        <v>0</v>
      </c>
      <c r="U16" s="15" t="n">
        <f aca="false">G16*1.05</f>
        <v>242845.05</v>
      </c>
      <c r="W16" s="9" t="n">
        <v>9</v>
      </c>
      <c r="X16" s="11" t="s">
        <v>68</v>
      </c>
      <c r="Y16" s="9" t="n">
        <v>1</v>
      </c>
      <c r="Z16" s="15" t="n">
        <f aca="false">L16*1.05</f>
        <v>0</v>
      </c>
      <c r="AA16" s="15" t="n">
        <f aca="false">M16*1.05</f>
        <v>0</v>
      </c>
      <c r="AB16" s="15" t="n">
        <f aca="false">N16*1.05</f>
        <v>193790.3499</v>
      </c>
      <c r="AD16" s="9" t="n">
        <v>9</v>
      </c>
      <c r="AE16" s="11" t="s">
        <v>68</v>
      </c>
      <c r="AF16" s="9" t="n">
        <v>1</v>
      </c>
      <c r="AG16" s="15" t="n">
        <f aca="false">S16*1.05</f>
        <v>0</v>
      </c>
      <c r="AH16" s="15" t="n">
        <f aca="false">T16*1.05</f>
        <v>0</v>
      </c>
      <c r="AI16" s="15" t="n">
        <f aca="false">U16*1.05</f>
        <v>254987.3025</v>
      </c>
    </row>
    <row r="17" customFormat="false" ht="31.5" hidden="false" customHeight="false" outlineLevel="0" collapsed="false">
      <c r="B17" s="9" t="n">
        <v>10</v>
      </c>
      <c r="C17" s="11" t="s">
        <v>69</v>
      </c>
      <c r="D17" s="9"/>
      <c r="E17" s="12" t="n">
        <v>0</v>
      </c>
      <c r="F17" s="12" t="n">
        <v>3127</v>
      </c>
      <c r="G17" s="12" t="n">
        <v>251</v>
      </c>
      <c r="I17" s="9" t="n">
        <v>10</v>
      </c>
      <c r="J17" s="11" t="s">
        <v>69</v>
      </c>
      <c r="K17" s="9"/>
      <c r="L17" s="15" t="n">
        <f aca="false">S17*0.76</f>
        <v>0</v>
      </c>
      <c r="M17" s="15" t="n">
        <f aca="false">T17*0.76</f>
        <v>2495.346</v>
      </c>
      <c r="N17" s="15" t="n">
        <f aca="false">U17*0.76</f>
        <v>200.298</v>
      </c>
      <c r="P17" s="9" t="n">
        <v>10</v>
      </c>
      <c r="Q17" s="11" t="s">
        <v>69</v>
      </c>
      <c r="R17" s="9"/>
      <c r="S17" s="15" t="n">
        <f aca="false">E17*1.05</f>
        <v>0</v>
      </c>
      <c r="T17" s="15" t="n">
        <f aca="false">F17*1.05</f>
        <v>3283.35</v>
      </c>
      <c r="U17" s="15" t="n">
        <f aca="false">G17*1.05</f>
        <v>263.55</v>
      </c>
      <c r="W17" s="9" t="n">
        <v>10</v>
      </c>
      <c r="X17" s="11" t="s">
        <v>69</v>
      </c>
      <c r="Y17" s="9"/>
      <c r="Z17" s="15" t="n">
        <f aca="false">L17*1.05</f>
        <v>0</v>
      </c>
      <c r="AA17" s="15" t="n">
        <f aca="false">M17*1.05</f>
        <v>2620.1133</v>
      </c>
      <c r="AB17" s="15" t="n">
        <f aca="false">N17*1.05</f>
        <v>210.3129</v>
      </c>
      <c r="AD17" s="9" t="n">
        <v>10</v>
      </c>
      <c r="AE17" s="11" t="s">
        <v>69</v>
      </c>
      <c r="AF17" s="9"/>
      <c r="AG17" s="15" t="n">
        <f aca="false">S17*1.05</f>
        <v>0</v>
      </c>
      <c r="AH17" s="15" t="n">
        <f aca="false">T17*1.05</f>
        <v>3447.5175</v>
      </c>
      <c r="AI17" s="15" t="n">
        <f aca="false">U17*1.05</f>
        <v>276.7275</v>
      </c>
    </row>
    <row r="18" customFormat="false" ht="31.5" hidden="false" customHeight="false" outlineLevel="0" collapsed="false">
      <c r="B18" s="9" t="n">
        <v>11</v>
      </c>
      <c r="C18" s="11" t="s">
        <v>70</v>
      </c>
      <c r="D18" s="9"/>
      <c r="E18" s="16" t="n">
        <v>864726</v>
      </c>
      <c r="F18" s="16" t="n">
        <v>-21853</v>
      </c>
      <c r="G18" s="16" t="n">
        <v>-80096</v>
      </c>
      <c r="I18" s="9" t="n">
        <v>11</v>
      </c>
      <c r="J18" s="11" t="s">
        <v>70</v>
      </c>
      <c r="K18" s="9"/>
      <c r="L18" s="15" t="n">
        <f aca="false">S18*0.76</f>
        <v>690051.348</v>
      </c>
      <c r="M18" s="15" t="n">
        <f aca="false">T18*0.76</f>
        <v>-17438.694</v>
      </c>
      <c r="N18" s="15" t="n">
        <f aca="false">U18*0.76</f>
        <v>-63916.608</v>
      </c>
      <c r="P18" s="9" t="n">
        <v>11</v>
      </c>
      <c r="Q18" s="11" t="s">
        <v>70</v>
      </c>
      <c r="R18" s="9"/>
      <c r="S18" s="15" t="n">
        <f aca="false">E18*1.05</f>
        <v>907962.3</v>
      </c>
      <c r="T18" s="15" t="n">
        <f aca="false">F18*1.05</f>
        <v>-22945.65</v>
      </c>
      <c r="U18" s="15" t="n">
        <f aca="false">G18*1.05</f>
        <v>-84100.8</v>
      </c>
      <c r="W18" s="9" t="n">
        <v>11</v>
      </c>
      <c r="X18" s="11" t="s">
        <v>70</v>
      </c>
      <c r="Y18" s="9"/>
      <c r="Z18" s="15" t="n">
        <f aca="false">L18*1.05</f>
        <v>724553.9154</v>
      </c>
      <c r="AA18" s="15" t="n">
        <f aca="false">M18*1.05</f>
        <v>-18310.6287</v>
      </c>
      <c r="AB18" s="15" t="n">
        <f aca="false">N18*1.05</f>
        <v>-67112.4384</v>
      </c>
      <c r="AD18" s="9" t="n">
        <v>11</v>
      </c>
      <c r="AE18" s="11" t="s">
        <v>70</v>
      </c>
      <c r="AF18" s="9"/>
      <c r="AG18" s="15" t="n">
        <f aca="false">S18*1.05</f>
        <v>953360.415</v>
      </c>
      <c r="AH18" s="15" t="n">
        <f aca="false">T18*1.05</f>
        <v>-24092.9325</v>
      </c>
      <c r="AI18" s="15" t="n">
        <f aca="false">U18*1.05</f>
        <v>-88305.84</v>
      </c>
    </row>
    <row r="19" customFormat="false" ht="31.5" hidden="false" customHeight="false" outlineLevel="0" collapsed="false">
      <c r="B19" s="9" t="n">
        <v>12</v>
      </c>
      <c r="C19" s="11" t="s">
        <v>71</v>
      </c>
      <c r="D19" s="9" t="s">
        <v>72</v>
      </c>
      <c r="E19" s="12" t="n">
        <v>-1421146</v>
      </c>
      <c r="F19" s="12" t="n">
        <v>-2770893</v>
      </c>
      <c r="G19" s="12" t="n">
        <v>-1518876</v>
      </c>
      <c r="I19" s="9" t="n">
        <v>12</v>
      </c>
      <c r="J19" s="11" t="s">
        <v>71</v>
      </c>
      <c r="K19" s="9" t="s">
        <v>72</v>
      </c>
      <c r="L19" s="15" t="n">
        <f aca="false">S19*0.76</f>
        <v>-1134074.508</v>
      </c>
      <c r="M19" s="15" t="n">
        <f aca="false">T19*0.76</f>
        <v>-2211172.614</v>
      </c>
      <c r="N19" s="15" t="n">
        <f aca="false">U19*0.76</f>
        <v>-1212063.048</v>
      </c>
      <c r="P19" s="9" t="n">
        <v>12</v>
      </c>
      <c r="Q19" s="11" t="s">
        <v>71</v>
      </c>
      <c r="R19" s="9" t="s">
        <v>72</v>
      </c>
      <c r="S19" s="15" t="n">
        <f aca="false">E19*1.05</f>
        <v>-1492203.3</v>
      </c>
      <c r="T19" s="15" t="n">
        <f aca="false">F19*1.05</f>
        <v>-2909437.65</v>
      </c>
      <c r="U19" s="15" t="n">
        <f aca="false">G19*1.05</f>
        <v>-1594819.8</v>
      </c>
      <c r="W19" s="9" t="n">
        <v>12</v>
      </c>
      <c r="X19" s="11" t="s">
        <v>71</v>
      </c>
      <c r="Y19" s="9" t="s">
        <v>72</v>
      </c>
      <c r="Z19" s="15" t="n">
        <f aca="false">L19*1.05</f>
        <v>-1190778.2334</v>
      </c>
      <c r="AA19" s="15" t="n">
        <f aca="false">M19*1.05</f>
        <v>-2321731.2447</v>
      </c>
      <c r="AB19" s="15" t="n">
        <f aca="false">N19*1.05</f>
        <v>-1272666.2004</v>
      </c>
      <c r="AD19" s="9" t="n">
        <v>12</v>
      </c>
      <c r="AE19" s="11" t="s">
        <v>71</v>
      </c>
      <c r="AF19" s="9" t="s">
        <v>72</v>
      </c>
      <c r="AG19" s="15" t="n">
        <f aca="false">S19*1.05</f>
        <v>-1566813.465</v>
      </c>
      <c r="AH19" s="15" t="n">
        <f aca="false">T19*1.05</f>
        <v>-3054909.5325</v>
      </c>
      <c r="AI19" s="15" t="n">
        <f aca="false">U19*1.05</f>
        <v>-1674560.79</v>
      </c>
    </row>
    <row r="20" customFormat="false" ht="31.5" hidden="false" customHeight="false" outlineLevel="0" collapsed="false">
      <c r="B20" s="9" t="n">
        <v>13</v>
      </c>
      <c r="C20" s="11" t="s">
        <v>73</v>
      </c>
      <c r="D20" s="9" t="n">
        <v>7</v>
      </c>
      <c r="E20" s="12" t="n">
        <v>-24967</v>
      </c>
      <c r="F20" s="12" t="n">
        <v>-35801</v>
      </c>
      <c r="G20" s="12" t="n">
        <v>661</v>
      </c>
      <c r="I20" s="9" t="n">
        <v>13</v>
      </c>
      <c r="J20" s="11" t="s">
        <v>73</v>
      </c>
      <c r="K20" s="9" t="n">
        <v>7</v>
      </c>
      <c r="L20" s="15" t="n">
        <f aca="false">S20*0.76</f>
        <v>-19923.666</v>
      </c>
      <c r="M20" s="15" t="n">
        <f aca="false">T20*0.76</f>
        <v>-28569.198</v>
      </c>
      <c r="N20" s="15" t="n">
        <f aca="false">U20*0.76</f>
        <v>527.478</v>
      </c>
      <c r="P20" s="9" t="n">
        <v>13</v>
      </c>
      <c r="Q20" s="11" t="s">
        <v>73</v>
      </c>
      <c r="R20" s="9" t="n">
        <v>7</v>
      </c>
      <c r="S20" s="15" t="n">
        <f aca="false">E20*1.05</f>
        <v>-26215.35</v>
      </c>
      <c r="T20" s="15" t="n">
        <f aca="false">F20*1.05</f>
        <v>-37591.05</v>
      </c>
      <c r="U20" s="15" t="n">
        <f aca="false">G20*1.05</f>
        <v>694.05</v>
      </c>
      <c r="W20" s="9" t="n">
        <v>13</v>
      </c>
      <c r="X20" s="11" t="s">
        <v>73</v>
      </c>
      <c r="Y20" s="9" t="n">
        <v>7</v>
      </c>
      <c r="Z20" s="15" t="n">
        <f aca="false">L20*1.05</f>
        <v>-20919.8493</v>
      </c>
      <c r="AA20" s="15" t="n">
        <f aca="false">M20*1.05</f>
        <v>-29997.6579</v>
      </c>
      <c r="AB20" s="15" t="n">
        <f aca="false">N20*1.05</f>
        <v>553.8519</v>
      </c>
      <c r="AD20" s="9" t="n">
        <v>13</v>
      </c>
      <c r="AE20" s="11" t="s">
        <v>73</v>
      </c>
      <c r="AF20" s="9" t="n">
        <v>7</v>
      </c>
      <c r="AG20" s="15" t="n">
        <f aca="false">S20*1.05</f>
        <v>-27526.1175</v>
      </c>
      <c r="AH20" s="15" t="n">
        <f aca="false">T20*1.05</f>
        <v>-39470.6025</v>
      </c>
      <c r="AI20" s="15" t="n">
        <f aca="false">U20*1.05</f>
        <v>728.7525</v>
      </c>
    </row>
    <row r="21" customFormat="false" ht="47.25" hidden="false" customHeight="false" outlineLevel="0" collapsed="false">
      <c r="B21" s="9" t="n">
        <v>14</v>
      </c>
      <c r="C21" s="11" t="s">
        <v>74</v>
      </c>
      <c r="D21" s="9" t="n">
        <v>7</v>
      </c>
      <c r="E21" s="16" t="n">
        <v>74559</v>
      </c>
      <c r="F21" s="16" t="n">
        <v>72055</v>
      </c>
      <c r="G21" s="16" t="n">
        <v>-89880</v>
      </c>
      <c r="I21" s="9" t="n">
        <v>14</v>
      </c>
      <c r="J21" s="11" t="s">
        <v>74</v>
      </c>
      <c r="K21" s="9" t="n">
        <v>7</v>
      </c>
      <c r="L21" s="15" t="n">
        <f aca="false">S21*0.76</f>
        <v>59498.082</v>
      </c>
      <c r="M21" s="15" t="n">
        <f aca="false">T21*0.76</f>
        <v>57499.89</v>
      </c>
      <c r="N21" s="15" t="n">
        <f aca="false">U21*0.76</f>
        <v>-71724.24</v>
      </c>
      <c r="P21" s="9" t="n">
        <v>14</v>
      </c>
      <c r="Q21" s="11" t="s">
        <v>74</v>
      </c>
      <c r="R21" s="9" t="n">
        <v>7</v>
      </c>
      <c r="S21" s="15" t="n">
        <f aca="false">E21*1.05</f>
        <v>78286.95</v>
      </c>
      <c r="T21" s="15" t="n">
        <f aca="false">F21*1.05</f>
        <v>75657.75</v>
      </c>
      <c r="U21" s="15" t="n">
        <f aca="false">G21*1.05</f>
        <v>-94374</v>
      </c>
      <c r="W21" s="9" t="n">
        <v>14</v>
      </c>
      <c r="X21" s="11" t="s">
        <v>74</v>
      </c>
      <c r="Y21" s="9" t="n">
        <v>7</v>
      </c>
      <c r="Z21" s="15" t="n">
        <f aca="false">L21*1.05</f>
        <v>62472.9861</v>
      </c>
      <c r="AA21" s="15" t="n">
        <f aca="false">M21*1.05</f>
        <v>60374.8845</v>
      </c>
      <c r="AB21" s="15" t="n">
        <f aca="false">N21*1.05</f>
        <v>-75310.452</v>
      </c>
      <c r="AD21" s="9" t="n">
        <v>14</v>
      </c>
      <c r="AE21" s="11" t="s">
        <v>74</v>
      </c>
      <c r="AF21" s="9" t="n">
        <v>7</v>
      </c>
      <c r="AG21" s="15" t="n">
        <f aca="false">S21*1.05</f>
        <v>82201.2975</v>
      </c>
      <c r="AH21" s="15" t="n">
        <f aca="false">T21*1.05</f>
        <v>79440.6375</v>
      </c>
      <c r="AI21" s="15" t="n">
        <f aca="false">U21*1.05</f>
        <v>-99092.7</v>
      </c>
    </row>
    <row r="22" customFormat="false" ht="31.5" hidden="false" customHeight="false" outlineLevel="0" collapsed="false">
      <c r="B22" s="9" t="n">
        <v>15</v>
      </c>
      <c r="C22" s="11" t="s">
        <v>75</v>
      </c>
      <c r="D22" s="9" t="n">
        <v>8</v>
      </c>
      <c r="E22" s="12" t="n">
        <v>0</v>
      </c>
      <c r="F22" s="12" t="n">
        <v>0</v>
      </c>
      <c r="G22" s="12" t="n">
        <v>0</v>
      </c>
      <c r="I22" s="9" t="n">
        <v>15</v>
      </c>
      <c r="J22" s="11" t="s">
        <v>75</v>
      </c>
      <c r="K22" s="9" t="n">
        <v>8</v>
      </c>
      <c r="L22" s="15" t="n">
        <f aca="false">S22*0.76</f>
        <v>0</v>
      </c>
      <c r="M22" s="15" t="n">
        <f aca="false">T22*0.76</f>
        <v>0</v>
      </c>
      <c r="N22" s="15" t="n">
        <f aca="false">U22*0.76</f>
        <v>0</v>
      </c>
      <c r="P22" s="9" t="n">
        <v>15</v>
      </c>
      <c r="Q22" s="11" t="s">
        <v>75</v>
      </c>
      <c r="R22" s="9" t="n">
        <v>8</v>
      </c>
      <c r="S22" s="15" t="n">
        <f aca="false">E22*1.05</f>
        <v>0</v>
      </c>
      <c r="T22" s="15" t="n">
        <f aca="false">F22*1.05</f>
        <v>0</v>
      </c>
      <c r="U22" s="15" t="n">
        <f aca="false">G22*1.05</f>
        <v>0</v>
      </c>
      <c r="W22" s="9" t="n">
        <v>15</v>
      </c>
      <c r="X22" s="11" t="s">
        <v>75</v>
      </c>
      <c r="Y22" s="9" t="n">
        <v>8</v>
      </c>
      <c r="Z22" s="15" t="n">
        <f aca="false">L22*1.05</f>
        <v>0</v>
      </c>
      <c r="AA22" s="15" t="n">
        <f aca="false">M22*1.05</f>
        <v>0</v>
      </c>
      <c r="AB22" s="15" t="n">
        <f aca="false">N22*1.05</f>
        <v>0</v>
      </c>
      <c r="AD22" s="9" t="n">
        <v>15</v>
      </c>
      <c r="AE22" s="11" t="s">
        <v>75</v>
      </c>
      <c r="AF22" s="9" t="n">
        <v>8</v>
      </c>
      <c r="AG22" s="15" t="n">
        <f aca="false">S22*1.05</f>
        <v>0</v>
      </c>
      <c r="AH22" s="15" t="n">
        <f aca="false">T22*1.05</f>
        <v>0</v>
      </c>
      <c r="AI22" s="15" t="n">
        <f aca="false">U22*1.05</f>
        <v>0</v>
      </c>
    </row>
    <row r="23" customFormat="false" ht="15.75" hidden="false" customHeight="false" outlineLevel="0" collapsed="false">
      <c r="B23" s="9" t="n">
        <v>16</v>
      </c>
      <c r="C23" s="11" t="s">
        <v>34</v>
      </c>
      <c r="D23" s="9" t="s">
        <v>76</v>
      </c>
      <c r="E23" s="12" t="n">
        <v>-33305</v>
      </c>
      <c r="F23" s="16" t="n">
        <v>-320823</v>
      </c>
      <c r="G23" s="16" t="n">
        <v>311221</v>
      </c>
      <c r="I23" s="9" t="n">
        <v>16</v>
      </c>
      <c r="J23" s="11" t="s">
        <v>34</v>
      </c>
      <c r="K23" s="9" t="s">
        <v>76</v>
      </c>
      <c r="L23" s="15" t="n">
        <f aca="false">S23*0.76</f>
        <v>-26577.39</v>
      </c>
      <c r="M23" s="15" t="n">
        <f aca="false">T23*0.76</f>
        <v>-256016.754</v>
      </c>
      <c r="N23" s="15" t="n">
        <f aca="false">U23*0.76</f>
        <v>248354.358</v>
      </c>
      <c r="P23" s="9" t="n">
        <v>16</v>
      </c>
      <c r="Q23" s="11" t="s">
        <v>34</v>
      </c>
      <c r="R23" s="9" t="s">
        <v>76</v>
      </c>
      <c r="S23" s="15" t="n">
        <f aca="false">E23*1.05</f>
        <v>-34970.25</v>
      </c>
      <c r="T23" s="15" t="n">
        <f aca="false">F23*1.05</f>
        <v>-336864.15</v>
      </c>
      <c r="U23" s="15" t="n">
        <f aca="false">G23*1.05</f>
        <v>326782.05</v>
      </c>
      <c r="W23" s="9" t="n">
        <v>16</v>
      </c>
      <c r="X23" s="11" t="s">
        <v>34</v>
      </c>
      <c r="Y23" s="9" t="s">
        <v>76</v>
      </c>
      <c r="Z23" s="15" t="n">
        <f aca="false">L23*1.05</f>
        <v>-27906.2595</v>
      </c>
      <c r="AA23" s="15" t="n">
        <f aca="false">M23*1.05</f>
        <v>-268817.5917</v>
      </c>
      <c r="AB23" s="15" t="n">
        <f aca="false">N23*1.05</f>
        <v>260772.0759</v>
      </c>
      <c r="AD23" s="9" t="n">
        <v>16</v>
      </c>
      <c r="AE23" s="11" t="s">
        <v>34</v>
      </c>
      <c r="AF23" s="9" t="s">
        <v>76</v>
      </c>
      <c r="AG23" s="15" t="n">
        <f aca="false">S23*1.05</f>
        <v>-36718.7625</v>
      </c>
      <c r="AH23" s="15" t="n">
        <f aca="false">T23*1.05</f>
        <v>-353707.3575</v>
      </c>
      <c r="AI23" s="15" t="n">
        <f aca="false">U23*1.05</f>
        <v>343121.1525</v>
      </c>
    </row>
    <row r="24" customFormat="false" ht="15.75" hidden="false" customHeight="false" outlineLevel="0" collapsed="false">
      <c r="B24" s="9" t="n">
        <v>17</v>
      </c>
      <c r="C24" s="11" t="s">
        <v>77</v>
      </c>
      <c r="D24" s="9" t="n">
        <v>26</v>
      </c>
      <c r="E24" s="16" t="n">
        <v>42573</v>
      </c>
      <c r="F24" s="16" t="n">
        <v>36368</v>
      </c>
      <c r="G24" s="16" t="n">
        <v>48447</v>
      </c>
      <c r="I24" s="9" t="n">
        <v>17</v>
      </c>
      <c r="J24" s="11" t="s">
        <v>77</v>
      </c>
      <c r="K24" s="9" t="n">
        <v>26</v>
      </c>
      <c r="L24" s="15" t="n">
        <f aca="false">S24*0.76</f>
        <v>33973.254</v>
      </c>
      <c r="M24" s="15" t="n">
        <f aca="false">T24*0.76</f>
        <v>29021.664</v>
      </c>
      <c r="N24" s="15" t="n">
        <f aca="false">U24*0.76</f>
        <v>38660.706</v>
      </c>
      <c r="P24" s="9" t="n">
        <v>17</v>
      </c>
      <c r="Q24" s="11" t="s">
        <v>77</v>
      </c>
      <c r="R24" s="9" t="n">
        <v>26</v>
      </c>
      <c r="S24" s="15" t="n">
        <f aca="false">E24*1.05</f>
        <v>44701.65</v>
      </c>
      <c r="T24" s="15" t="n">
        <f aca="false">F24*1.05</f>
        <v>38186.4</v>
      </c>
      <c r="U24" s="15" t="n">
        <f aca="false">G24*1.05</f>
        <v>50869.35</v>
      </c>
      <c r="W24" s="9" t="n">
        <v>17</v>
      </c>
      <c r="X24" s="11" t="s">
        <v>77</v>
      </c>
      <c r="Y24" s="9" t="n">
        <v>26</v>
      </c>
      <c r="Z24" s="15" t="n">
        <f aca="false">L24*1.05</f>
        <v>35671.9167</v>
      </c>
      <c r="AA24" s="15" t="n">
        <f aca="false">M24*1.05</f>
        <v>30472.7472</v>
      </c>
      <c r="AB24" s="15" t="n">
        <f aca="false">N24*1.05</f>
        <v>40593.7413</v>
      </c>
      <c r="AD24" s="9" t="n">
        <v>17</v>
      </c>
      <c r="AE24" s="11" t="s">
        <v>77</v>
      </c>
      <c r="AF24" s="9" t="n">
        <v>26</v>
      </c>
      <c r="AG24" s="15" t="n">
        <f aca="false">S24*1.05</f>
        <v>46936.7325</v>
      </c>
      <c r="AH24" s="15" t="n">
        <f aca="false">T24*1.05</f>
        <v>40095.72</v>
      </c>
      <c r="AI24" s="15" t="n">
        <f aca="false">U24*1.05</f>
        <v>53412.8175</v>
      </c>
    </row>
    <row r="25" customFormat="false" ht="15" hidden="false" customHeight="true" outlineLevel="0" collapsed="false">
      <c r="B25" s="8" t="s">
        <v>6</v>
      </c>
      <c r="C25" s="8" t="s">
        <v>7</v>
      </c>
      <c r="D25" s="8" t="s">
        <v>54</v>
      </c>
      <c r="E25" s="8" t="n">
        <v>2008</v>
      </c>
      <c r="F25" s="8" t="n">
        <v>2009</v>
      </c>
      <c r="G25" s="8" t="n">
        <v>2010</v>
      </c>
      <c r="I25" s="8" t="s">
        <v>6</v>
      </c>
      <c r="J25" s="8" t="s">
        <v>7</v>
      </c>
      <c r="K25" s="8" t="s">
        <v>54</v>
      </c>
      <c r="L25" s="8" t="n">
        <v>2008</v>
      </c>
      <c r="M25" s="8" t="n">
        <v>2009</v>
      </c>
      <c r="N25" s="8" t="n">
        <v>2010</v>
      </c>
      <c r="P25" s="8" t="s">
        <v>6</v>
      </c>
      <c r="Q25" s="8" t="s">
        <v>7</v>
      </c>
      <c r="R25" s="8" t="s">
        <v>54</v>
      </c>
      <c r="S25" s="8" t="n">
        <v>2008</v>
      </c>
      <c r="T25" s="8" t="n">
        <v>2009</v>
      </c>
      <c r="U25" s="8" t="n">
        <v>2010</v>
      </c>
      <c r="W25" s="8" t="s">
        <v>6</v>
      </c>
      <c r="X25" s="8" t="s">
        <v>7</v>
      </c>
      <c r="Y25" s="8" t="s">
        <v>54</v>
      </c>
      <c r="Z25" s="8" t="n">
        <v>2008</v>
      </c>
      <c r="AA25" s="8" t="n">
        <v>2009</v>
      </c>
      <c r="AB25" s="8" t="n">
        <v>2010</v>
      </c>
      <c r="AD25" s="8" t="s">
        <v>6</v>
      </c>
      <c r="AE25" s="8" t="s">
        <v>7</v>
      </c>
      <c r="AF25" s="8" t="s">
        <v>54</v>
      </c>
      <c r="AG25" s="8" t="n">
        <v>2008</v>
      </c>
      <c r="AH25" s="8" t="n">
        <v>2009</v>
      </c>
      <c r="AI25" s="8" t="n">
        <v>2010</v>
      </c>
    </row>
    <row r="26" customFormat="false" ht="15" hidden="false" customHeight="false" outlineLevel="0" collapsed="false">
      <c r="B26" s="8"/>
      <c r="C26" s="8"/>
      <c r="D26" s="8"/>
      <c r="E26" s="8"/>
      <c r="F26" s="8"/>
      <c r="G26" s="8"/>
      <c r="I26" s="8"/>
      <c r="J26" s="8"/>
      <c r="K26" s="8"/>
      <c r="L26" s="8"/>
      <c r="M26" s="8"/>
      <c r="N26" s="8"/>
      <c r="P26" s="8"/>
      <c r="Q26" s="8"/>
      <c r="R26" s="8"/>
      <c r="S26" s="8"/>
      <c r="T26" s="8"/>
      <c r="U26" s="8"/>
      <c r="W26" s="8"/>
      <c r="X26" s="8"/>
      <c r="Y26" s="8"/>
      <c r="Z26" s="8"/>
      <c r="AA26" s="8"/>
      <c r="AB26" s="8"/>
      <c r="AD26" s="8"/>
      <c r="AE26" s="8"/>
      <c r="AF26" s="8"/>
      <c r="AG26" s="8"/>
      <c r="AH26" s="8"/>
      <c r="AI26" s="8"/>
    </row>
    <row r="27" customFormat="false" ht="15.75" hidden="false" customHeight="false" outlineLevel="0" collapsed="false">
      <c r="B27" s="9" t="n">
        <v>1</v>
      </c>
      <c r="C27" s="9" t="n">
        <v>2</v>
      </c>
      <c r="D27" s="9" t="n">
        <v>3</v>
      </c>
      <c r="E27" s="9" t="n">
        <v>4</v>
      </c>
      <c r="F27" s="9" t="n">
        <v>5</v>
      </c>
      <c r="G27" s="9" t="n">
        <v>6</v>
      </c>
      <c r="I27" s="9" t="n">
        <v>1</v>
      </c>
      <c r="J27" s="9" t="n">
        <v>2</v>
      </c>
      <c r="K27" s="9" t="n">
        <v>3</v>
      </c>
      <c r="L27" s="9" t="n">
        <v>4</v>
      </c>
      <c r="M27" s="9" t="n">
        <v>5</v>
      </c>
      <c r="N27" s="9" t="n">
        <v>6</v>
      </c>
      <c r="P27" s="9" t="n">
        <v>1</v>
      </c>
      <c r="Q27" s="9" t="n">
        <v>2</v>
      </c>
      <c r="R27" s="9" t="n">
        <v>3</v>
      </c>
      <c r="S27" s="9" t="n">
        <v>4</v>
      </c>
      <c r="T27" s="9" t="n">
        <v>5</v>
      </c>
      <c r="U27" s="9" t="n">
        <v>6</v>
      </c>
      <c r="W27" s="9" t="n">
        <v>1</v>
      </c>
      <c r="X27" s="9" t="n">
        <v>2</v>
      </c>
      <c r="Y27" s="9" t="n">
        <v>3</v>
      </c>
      <c r="Z27" s="9" t="n">
        <v>4</v>
      </c>
      <c r="AA27" s="9" t="n">
        <v>5</v>
      </c>
      <c r="AB27" s="9" t="n">
        <v>6</v>
      </c>
      <c r="AD27" s="9" t="n">
        <v>1</v>
      </c>
      <c r="AE27" s="9" t="n">
        <v>2</v>
      </c>
      <c r="AF27" s="9" t="n">
        <v>3</v>
      </c>
      <c r="AG27" s="9" t="n">
        <v>4</v>
      </c>
      <c r="AH27" s="9" t="n">
        <v>5</v>
      </c>
      <c r="AI27" s="9" t="n">
        <v>6</v>
      </c>
    </row>
    <row r="28" customFormat="false" ht="47.25" hidden="false" customHeight="false" outlineLevel="0" collapsed="false">
      <c r="B28" s="9" t="n">
        <v>18</v>
      </c>
      <c r="C28" s="11" t="s">
        <v>78</v>
      </c>
      <c r="D28" s="9" t="s">
        <v>79</v>
      </c>
      <c r="E28" s="12" t="n">
        <v>0</v>
      </c>
      <c r="F28" s="12" t="n">
        <v>0</v>
      </c>
      <c r="G28" s="12" t="n">
        <v>0</v>
      </c>
      <c r="I28" s="9" t="n">
        <v>18</v>
      </c>
      <c r="J28" s="11" t="s">
        <v>78</v>
      </c>
      <c r="K28" s="9" t="s">
        <v>79</v>
      </c>
      <c r="L28" s="15" t="n">
        <f aca="false">S28*0.76</f>
        <v>0</v>
      </c>
      <c r="M28" s="15" t="n">
        <f aca="false">T28*0.76</f>
        <v>0</v>
      </c>
      <c r="N28" s="15" t="n">
        <f aca="false">U28*0.76</f>
        <v>0</v>
      </c>
      <c r="P28" s="9" t="n">
        <v>18</v>
      </c>
      <c r="Q28" s="11" t="s">
        <v>78</v>
      </c>
      <c r="R28" s="9" t="s">
        <v>79</v>
      </c>
      <c r="S28" s="15" t="n">
        <f aca="false">E28*1.05</f>
        <v>0</v>
      </c>
      <c r="T28" s="15" t="n">
        <f aca="false">F28*1.05</f>
        <v>0</v>
      </c>
      <c r="U28" s="15" t="n">
        <f aca="false">G28*1.05</f>
        <v>0</v>
      </c>
      <c r="W28" s="9" t="n">
        <v>18</v>
      </c>
      <c r="X28" s="11" t="s">
        <v>78</v>
      </c>
      <c r="Y28" s="9" t="s">
        <v>79</v>
      </c>
      <c r="Z28" s="15" t="n">
        <f aca="false">L28*1.05</f>
        <v>0</v>
      </c>
      <c r="AA28" s="15" t="n">
        <f aca="false">M28*1.05</f>
        <v>0</v>
      </c>
      <c r="AB28" s="15" t="n">
        <f aca="false">N28*1.05</f>
        <v>0</v>
      </c>
      <c r="AD28" s="9" t="n">
        <v>18</v>
      </c>
      <c r="AE28" s="11" t="s">
        <v>78</v>
      </c>
      <c r="AF28" s="9" t="s">
        <v>79</v>
      </c>
      <c r="AG28" s="15" t="n">
        <f aca="false">S28*1.05</f>
        <v>0</v>
      </c>
      <c r="AH28" s="15" t="n">
        <f aca="false">T28*1.05</f>
        <v>0</v>
      </c>
      <c r="AI28" s="15" t="n">
        <f aca="false">U28*1.05</f>
        <v>0</v>
      </c>
    </row>
    <row r="29" customFormat="false" ht="31.5" hidden="false" customHeight="false" outlineLevel="0" collapsed="false">
      <c r="B29" s="9" t="n">
        <v>19</v>
      </c>
      <c r="C29" s="11" t="s">
        <v>80</v>
      </c>
      <c r="D29" s="9" t="n">
        <v>27</v>
      </c>
      <c r="E29" s="12" t="n">
        <v>-1489459</v>
      </c>
      <c r="F29" s="12" t="n">
        <v>-1242309</v>
      </c>
      <c r="G29" s="12" t="n">
        <v>-1492397</v>
      </c>
      <c r="I29" s="9" t="n">
        <v>19</v>
      </c>
      <c r="J29" s="11" t="s">
        <v>80</v>
      </c>
      <c r="K29" s="9" t="n">
        <v>27</v>
      </c>
      <c r="L29" s="15" t="n">
        <f aca="false">S29*0.76</f>
        <v>-1188588.282</v>
      </c>
      <c r="M29" s="15" t="n">
        <f aca="false">T29*0.76</f>
        <v>-991362.582</v>
      </c>
      <c r="N29" s="15" t="n">
        <f aca="false">U29*0.76</f>
        <v>-1190932.806</v>
      </c>
      <c r="P29" s="9" t="n">
        <v>19</v>
      </c>
      <c r="Q29" s="11" t="s">
        <v>80</v>
      </c>
      <c r="R29" s="9" t="n">
        <v>27</v>
      </c>
      <c r="S29" s="15" t="n">
        <f aca="false">E29*1.05</f>
        <v>-1563931.95</v>
      </c>
      <c r="T29" s="15" t="n">
        <f aca="false">F29*1.05</f>
        <v>-1304424.45</v>
      </c>
      <c r="U29" s="15" t="n">
        <f aca="false">G29*1.05</f>
        <v>-1567016.85</v>
      </c>
      <c r="W29" s="9" t="n">
        <v>19</v>
      </c>
      <c r="X29" s="11" t="s">
        <v>80</v>
      </c>
      <c r="Y29" s="9" t="n">
        <v>27</v>
      </c>
      <c r="Z29" s="15" t="n">
        <f aca="false">L29*1.05</f>
        <v>-1248017.6961</v>
      </c>
      <c r="AA29" s="15" t="n">
        <f aca="false">M29*1.05</f>
        <v>-1040930.7111</v>
      </c>
      <c r="AB29" s="15" t="n">
        <f aca="false">N29*1.05</f>
        <v>-1250479.4463</v>
      </c>
      <c r="AD29" s="9" t="n">
        <v>19</v>
      </c>
      <c r="AE29" s="11" t="s">
        <v>80</v>
      </c>
      <c r="AF29" s="9" t="n">
        <v>27</v>
      </c>
      <c r="AG29" s="15" t="n">
        <f aca="false">S29*1.05</f>
        <v>-1642128.5475</v>
      </c>
      <c r="AH29" s="15" t="n">
        <f aca="false">T29*1.05</f>
        <v>-1369645.6725</v>
      </c>
      <c r="AI29" s="15" t="n">
        <f aca="false">U29*1.05</f>
        <v>-1645367.6925</v>
      </c>
    </row>
    <row r="30" customFormat="false" ht="15.75" hidden="false" customHeight="false" outlineLevel="0" collapsed="false">
      <c r="B30" s="9" t="n">
        <v>20</v>
      </c>
      <c r="C30" s="11" t="s">
        <v>81</v>
      </c>
      <c r="D30" s="9" t="n">
        <v>9</v>
      </c>
      <c r="E30" s="16" t="n">
        <v>2145</v>
      </c>
      <c r="F30" s="16" t="n">
        <v>-3</v>
      </c>
      <c r="G30" s="16" t="n">
        <v>-22</v>
      </c>
      <c r="I30" s="9" t="n">
        <v>20</v>
      </c>
      <c r="J30" s="11" t="s">
        <v>81</v>
      </c>
      <c r="K30" s="9" t="n">
        <v>9</v>
      </c>
      <c r="L30" s="15" t="n">
        <f aca="false">S30*0.76</f>
        <v>1711.71</v>
      </c>
      <c r="M30" s="15" t="n">
        <f aca="false">T30*0.76</f>
        <v>-2.394</v>
      </c>
      <c r="N30" s="15" t="n">
        <f aca="false">U30*0.76</f>
        <v>-17.556</v>
      </c>
      <c r="P30" s="9" t="n">
        <v>20</v>
      </c>
      <c r="Q30" s="11" t="s">
        <v>81</v>
      </c>
      <c r="R30" s="9" t="n">
        <v>9</v>
      </c>
      <c r="S30" s="15" t="n">
        <f aca="false">E30*1.05</f>
        <v>2252.25</v>
      </c>
      <c r="T30" s="15" t="n">
        <f aca="false">F30*1.05</f>
        <v>-3.15</v>
      </c>
      <c r="U30" s="15" t="n">
        <f aca="false">G30*1.05</f>
        <v>-23.1</v>
      </c>
      <c r="W30" s="9" t="n">
        <v>20</v>
      </c>
      <c r="X30" s="11" t="s">
        <v>81</v>
      </c>
      <c r="Y30" s="9" t="n">
        <v>9</v>
      </c>
      <c r="Z30" s="15" t="n">
        <f aca="false">L30*1.05</f>
        <v>1797.2955</v>
      </c>
      <c r="AA30" s="15" t="n">
        <f aca="false">M30*1.05</f>
        <v>-2.5137</v>
      </c>
      <c r="AB30" s="15" t="n">
        <f aca="false">N30*1.05</f>
        <v>-18.4338</v>
      </c>
      <c r="AD30" s="9" t="n">
        <v>20</v>
      </c>
      <c r="AE30" s="11" t="s">
        <v>81</v>
      </c>
      <c r="AF30" s="9" t="n">
        <v>9</v>
      </c>
      <c r="AG30" s="15" t="n">
        <f aca="false">S30*1.05</f>
        <v>2364.8625</v>
      </c>
      <c r="AH30" s="15" t="n">
        <f aca="false">T30*1.05</f>
        <v>-3.3075</v>
      </c>
      <c r="AI30" s="15" t="n">
        <f aca="false">U30*1.05</f>
        <v>-24.255</v>
      </c>
    </row>
    <row r="31" customFormat="false" ht="31.5" hidden="false" customHeight="false" outlineLevel="0" collapsed="false">
      <c r="B31" s="9" t="n">
        <v>21</v>
      </c>
      <c r="C31" s="11" t="s">
        <v>82</v>
      </c>
      <c r="D31" s="9"/>
      <c r="E31" s="16" t="n">
        <v>136534</v>
      </c>
      <c r="F31" s="16" t="n">
        <v>-2927333</v>
      </c>
      <c r="G31" s="16" t="n">
        <v>-842924</v>
      </c>
      <c r="I31" s="9" t="n">
        <v>21</v>
      </c>
      <c r="J31" s="11" t="s">
        <v>82</v>
      </c>
      <c r="K31" s="9"/>
      <c r="L31" s="15" t="n">
        <f aca="false">S31*0.76</f>
        <v>108954.132</v>
      </c>
      <c r="M31" s="15" t="n">
        <f aca="false">T31*0.76</f>
        <v>-2336011.734</v>
      </c>
      <c r="N31" s="15" t="n">
        <f aca="false">U31*0.76</f>
        <v>-672653.352</v>
      </c>
      <c r="P31" s="9" t="n">
        <v>21</v>
      </c>
      <c r="Q31" s="11" t="s">
        <v>82</v>
      </c>
      <c r="R31" s="9"/>
      <c r="S31" s="15" t="n">
        <f aca="false">E31*1.05</f>
        <v>143360.7</v>
      </c>
      <c r="T31" s="15" t="n">
        <f aca="false">F31*1.05</f>
        <v>-3073699.65</v>
      </c>
      <c r="U31" s="15" t="n">
        <f aca="false">G31*1.05</f>
        <v>-885070.2</v>
      </c>
      <c r="W31" s="9" t="n">
        <v>21</v>
      </c>
      <c r="X31" s="11" t="s">
        <v>82</v>
      </c>
      <c r="Y31" s="9"/>
      <c r="Z31" s="15" t="n">
        <f aca="false">L31*1.05</f>
        <v>114401.8386</v>
      </c>
      <c r="AA31" s="15" t="n">
        <f aca="false">M31*1.05</f>
        <v>-2452812.3207</v>
      </c>
      <c r="AB31" s="15" t="n">
        <f aca="false">N31*1.05</f>
        <v>-706286.0196</v>
      </c>
      <c r="AD31" s="9" t="n">
        <v>21</v>
      </c>
      <c r="AE31" s="11" t="s">
        <v>82</v>
      </c>
      <c r="AF31" s="9"/>
      <c r="AG31" s="15" t="n">
        <f aca="false">S31*1.05</f>
        <v>150528.735</v>
      </c>
      <c r="AH31" s="15" t="n">
        <f aca="false">T31*1.05</f>
        <v>-3227384.6325</v>
      </c>
      <c r="AI31" s="15" t="n">
        <f aca="false">U31*1.05</f>
        <v>-929323.71</v>
      </c>
    </row>
    <row r="32" customFormat="false" ht="15.75" hidden="false" customHeight="false" outlineLevel="0" collapsed="false">
      <c r="B32" s="9" t="n">
        <v>22</v>
      </c>
      <c r="C32" s="11" t="s">
        <v>83</v>
      </c>
      <c r="D32" s="9" t="n">
        <v>28</v>
      </c>
      <c r="E32" s="12" t="n">
        <v>-37664</v>
      </c>
      <c r="F32" s="12" t="n">
        <v>0</v>
      </c>
      <c r="G32" s="12" t="n">
        <v>0</v>
      </c>
      <c r="I32" s="9" t="n">
        <v>22</v>
      </c>
      <c r="J32" s="11" t="s">
        <v>83</v>
      </c>
      <c r="K32" s="9" t="n">
        <v>28</v>
      </c>
      <c r="L32" s="15" t="n">
        <f aca="false">S32*0.76</f>
        <v>-30055.872</v>
      </c>
      <c r="M32" s="15" t="n">
        <f aca="false">T32*0.76</f>
        <v>0</v>
      </c>
      <c r="N32" s="15" t="n">
        <f aca="false">U32*0.76</f>
        <v>0</v>
      </c>
      <c r="P32" s="9" t="n">
        <v>22</v>
      </c>
      <c r="Q32" s="11" t="s">
        <v>83</v>
      </c>
      <c r="R32" s="9" t="n">
        <v>28</v>
      </c>
      <c r="S32" s="15" t="n">
        <f aca="false">E32*1.05</f>
        <v>-39547.2</v>
      </c>
      <c r="T32" s="15" t="n">
        <f aca="false">F32*1.05</f>
        <v>0</v>
      </c>
      <c r="U32" s="15" t="n">
        <f aca="false">G32*1.05</f>
        <v>0</v>
      </c>
      <c r="W32" s="9" t="n">
        <v>22</v>
      </c>
      <c r="X32" s="11" t="s">
        <v>83</v>
      </c>
      <c r="Y32" s="9" t="n">
        <v>28</v>
      </c>
      <c r="Z32" s="15" t="n">
        <f aca="false">L32*1.05</f>
        <v>-31558.6656</v>
      </c>
      <c r="AA32" s="15" t="n">
        <f aca="false">M32*1.05</f>
        <v>0</v>
      </c>
      <c r="AB32" s="15" t="n">
        <f aca="false">N32*1.05</f>
        <v>0</v>
      </c>
      <c r="AD32" s="9" t="n">
        <v>22</v>
      </c>
      <c r="AE32" s="11" t="s">
        <v>83</v>
      </c>
      <c r="AF32" s="9" t="n">
        <v>28</v>
      </c>
      <c r="AG32" s="15" t="n">
        <f aca="false">S32*1.05</f>
        <v>-41524.56</v>
      </c>
      <c r="AH32" s="15" t="n">
        <f aca="false">T32*1.05</f>
        <v>0</v>
      </c>
      <c r="AI32" s="15" t="n">
        <f aca="false">U32*1.05</f>
        <v>0</v>
      </c>
    </row>
    <row r="33" customFormat="false" ht="31.5" hidden="false" customHeight="false" outlineLevel="0" collapsed="false">
      <c r="B33" s="9" t="n">
        <v>23</v>
      </c>
      <c r="C33" s="11" t="s">
        <v>84</v>
      </c>
      <c r="D33" s="9"/>
      <c r="E33" s="16" t="n">
        <v>98870</v>
      </c>
      <c r="F33" s="16" t="n">
        <f aca="false">F31</f>
        <v>-2927333</v>
      </c>
      <c r="G33" s="16" t="n">
        <f aca="false">G31</f>
        <v>-842924</v>
      </c>
      <c r="I33" s="9" t="n">
        <v>23</v>
      </c>
      <c r="J33" s="11" t="s">
        <v>84</v>
      </c>
      <c r="K33" s="9"/>
      <c r="L33" s="15" t="n">
        <f aca="false">S33*0.76</f>
        <v>78898.26</v>
      </c>
      <c r="M33" s="15" t="n">
        <f aca="false">T33*0.76</f>
        <v>-2336011.734</v>
      </c>
      <c r="N33" s="15" t="n">
        <f aca="false">U33*0.76</f>
        <v>-672653.352</v>
      </c>
      <c r="P33" s="9" t="n">
        <v>23</v>
      </c>
      <c r="Q33" s="11" t="s">
        <v>84</v>
      </c>
      <c r="R33" s="9"/>
      <c r="S33" s="15" t="n">
        <f aca="false">E33*1.05</f>
        <v>103813.5</v>
      </c>
      <c r="T33" s="15" t="n">
        <f aca="false">F33*1.05</f>
        <v>-3073699.65</v>
      </c>
      <c r="U33" s="15" t="n">
        <f aca="false">G33*1.05</f>
        <v>-885070.2</v>
      </c>
      <c r="W33" s="9" t="n">
        <v>23</v>
      </c>
      <c r="X33" s="11" t="s">
        <v>84</v>
      </c>
      <c r="Y33" s="9"/>
      <c r="Z33" s="15" t="n">
        <f aca="false">L33*1.05</f>
        <v>82843.173</v>
      </c>
      <c r="AA33" s="15" t="n">
        <f aca="false">M33*1.05</f>
        <v>-2452812.3207</v>
      </c>
      <c r="AB33" s="15" t="n">
        <f aca="false">N33*1.05</f>
        <v>-706286.0196</v>
      </c>
      <c r="AD33" s="9" t="n">
        <v>23</v>
      </c>
      <c r="AE33" s="11" t="s">
        <v>84</v>
      </c>
      <c r="AF33" s="9"/>
      <c r="AG33" s="15" t="n">
        <f aca="false">S33*1.05</f>
        <v>109004.175</v>
      </c>
      <c r="AH33" s="15" t="n">
        <f aca="false">T33*1.05</f>
        <v>-3227384.6325</v>
      </c>
      <c r="AI33" s="15" t="n">
        <f aca="false">U33*1.05</f>
        <v>-929323.71</v>
      </c>
    </row>
    <row r="34" customFormat="false" ht="47.25" hidden="false" customHeight="false" outlineLevel="0" collapsed="false">
      <c r="B34" s="9" t="n">
        <v>24</v>
      </c>
      <c r="C34" s="11" t="s">
        <v>85</v>
      </c>
      <c r="D34" s="9" t="n">
        <v>29</v>
      </c>
      <c r="E34" s="12" t="n">
        <v>536</v>
      </c>
      <c r="F34" s="12" t="n">
        <v>-16017</v>
      </c>
      <c r="G34" s="12" t="n">
        <v>-2056</v>
      </c>
      <c r="I34" s="9" t="n">
        <v>24</v>
      </c>
      <c r="J34" s="11" t="s">
        <v>85</v>
      </c>
      <c r="K34" s="9" t="n">
        <v>29</v>
      </c>
      <c r="L34" s="15" t="n">
        <f aca="false">S34*0.76</f>
        <v>427.728</v>
      </c>
      <c r="M34" s="15" t="n">
        <f aca="false">T34*0.76</f>
        <v>-12781.566</v>
      </c>
      <c r="N34" s="15" t="n">
        <f aca="false">U34*0.76</f>
        <v>-1640.688</v>
      </c>
      <c r="P34" s="9" t="n">
        <v>24</v>
      </c>
      <c r="Q34" s="11" t="s">
        <v>85</v>
      </c>
      <c r="R34" s="9" t="n">
        <v>29</v>
      </c>
      <c r="S34" s="15" t="n">
        <f aca="false">E34*1.05</f>
        <v>562.8</v>
      </c>
      <c r="T34" s="15" t="n">
        <f aca="false">F34*1.05</f>
        <v>-16817.85</v>
      </c>
      <c r="U34" s="15" t="n">
        <f aca="false">G34*1.05</f>
        <v>-2158.8</v>
      </c>
      <c r="W34" s="9" t="n">
        <v>24</v>
      </c>
      <c r="X34" s="11" t="s">
        <v>85</v>
      </c>
      <c r="Y34" s="9" t="n">
        <v>29</v>
      </c>
      <c r="Z34" s="15" t="n">
        <f aca="false">L34*1.05</f>
        <v>449.1144</v>
      </c>
      <c r="AA34" s="15" t="n">
        <f aca="false">M34*1.05</f>
        <v>-13420.6443</v>
      </c>
      <c r="AB34" s="15" t="n">
        <f aca="false">N34*1.05</f>
        <v>-1722.7224</v>
      </c>
      <c r="AD34" s="9" t="n">
        <v>24</v>
      </c>
      <c r="AE34" s="11" t="s">
        <v>85</v>
      </c>
      <c r="AF34" s="9" t="n">
        <v>29</v>
      </c>
      <c r="AG34" s="15" t="n">
        <f aca="false">S34*1.05</f>
        <v>590.94</v>
      </c>
      <c r="AH34" s="15" t="n">
        <f aca="false">T34*1.05</f>
        <v>-17658.7425</v>
      </c>
      <c r="AI34" s="15" t="n">
        <f aca="false">U34*1.05</f>
        <v>-2266.74</v>
      </c>
    </row>
    <row r="35" customFormat="false" ht="15.75" hidden="false" customHeight="false" outlineLevel="0" collapsed="false">
      <c r="B35" s="9" t="n">
        <v>25</v>
      </c>
      <c r="C35" s="11" t="s">
        <v>86</v>
      </c>
      <c r="D35" s="9"/>
      <c r="E35" s="16" t="n">
        <v>99406</v>
      </c>
      <c r="F35" s="16" t="n">
        <f aca="false">F33+F34</f>
        <v>-2943350</v>
      </c>
      <c r="G35" s="16" t="n">
        <f aca="false">G33+G34</f>
        <v>-844980</v>
      </c>
      <c r="I35" s="9" t="n">
        <v>25</v>
      </c>
      <c r="J35" s="11" t="s">
        <v>86</v>
      </c>
      <c r="K35" s="9"/>
      <c r="L35" s="15" t="n">
        <f aca="false">S35*0.76</f>
        <v>79325.988</v>
      </c>
      <c r="M35" s="15" t="n">
        <f aca="false">T35*0.76</f>
        <v>-2348793.3</v>
      </c>
      <c r="N35" s="15" t="n">
        <f aca="false">U35*0.76</f>
        <v>-674294.04</v>
      </c>
      <c r="P35" s="9" t="n">
        <v>25</v>
      </c>
      <c r="Q35" s="11" t="s">
        <v>86</v>
      </c>
      <c r="R35" s="9"/>
      <c r="S35" s="15" t="n">
        <f aca="false">E35*1.05</f>
        <v>104376.3</v>
      </c>
      <c r="T35" s="15" t="n">
        <f aca="false">F35*1.05</f>
        <v>-3090517.5</v>
      </c>
      <c r="U35" s="15" t="n">
        <f aca="false">G35*1.05</f>
        <v>-887229</v>
      </c>
      <c r="W35" s="9" t="n">
        <v>25</v>
      </c>
      <c r="X35" s="11" t="s">
        <v>86</v>
      </c>
      <c r="Y35" s="9"/>
      <c r="Z35" s="15" t="n">
        <f aca="false">L35*1.05</f>
        <v>83292.2874</v>
      </c>
      <c r="AA35" s="15" t="n">
        <f aca="false">M35*1.05</f>
        <v>-2466232.965</v>
      </c>
      <c r="AB35" s="15" t="n">
        <f aca="false">N35*1.05</f>
        <v>-708008.742</v>
      </c>
      <c r="AD35" s="9" t="n">
        <v>25</v>
      </c>
      <c r="AE35" s="11" t="s">
        <v>86</v>
      </c>
      <c r="AF35" s="9"/>
      <c r="AG35" s="15" t="n">
        <f aca="false">S35*1.05</f>
        <v>109595.115</v>
      </c>
      <c r="AH35" s="15" t="n">
        <f aca="false">T35*1.05</f>
        <v>-3245043.375</v>
      </c>
      <c r="AI35" s="15" t="n">
        <f aca="false">U35*1.05</f>
        <v>-931590.45</v>
      </c>
    </row>
    <row r="36" customFormat="false" ht="31.5" hidden="false" customHeight="false" outlineLevel="0" collapsed="false">
      <c r="B36" s="9" t="n">
        <v>26</v>
      </c>
      <c r="C36" s="11" t="s">
        <v>87</v>
      </c>
      <c r="D36" s="9"/>
      <c r="E36" s="16" t="n">
        <v>99395</v>
      </c>
      <c r="F36" s="16"/>
      <c r="G36" s="16"/>
      <c r="I36" s="9" t="n">
        <v>26</v>
      </c>
      <c r="J36" s="11" t="s">
        <v>87</v>
      </c>
      <c r="K36" s="9"/>
      <c r="L36" s="15" t="n">
        <f aca="false">S36*0.76</f>
        <v>79317.21</v>
      </c>
      <c r="M36" s="15" t="n">
        <f aca="false">T36*0.76</f>
        <v>0</v>
      </c>
      <c r="N36" s="15" t="n">
        <f aca="false">U36*0.76</f>
        <v>0</v>
      </c>
      <c r="P36" s="9" t="n">
        <v>26</v>
      </c>
      <c r="Q36" s="11" t="s">
        <v>87</v>
      </c>
      <c r="R36" s="9"/>
      <c r="S36" s="15" t="n">
        <f aca="false">E36*1.05</f>
        <v>104364.75</v>
      </c>
      <c r="T36" s="15" t="n">
        <f aca="false">F36*1.05</f>
        <v>0</v>
      </c>
      <c r="U36" s="15" t="n">
        <f aca="false">G36*1.05</f>
        <v>0</v>
      </c>
      <c r="W36" s="9" t="n">
        <v>26</v>
      </c>
      <c r="X36" s="11" t="s">
        <v>87</v>
      </c>
      <c r="Y36" s="9"/>
      <c r="Z36" s="15" t="n">
        <f aca="false">L36*1.05</f>
        <v>83283.0705</v>
      </c>
      <c r="AA36" s="15" t="n">
        <f aca="false">M36*1.05</f>
        <v>0</v>
      </c>
      <c r="AB36" s="15" t="n">
        <f aca="false">N36*1.05</f>
        <v>0</v>
      </c>
      <c r="AD36" s="9" t="n">
        <v>26</v>
      </c>
      <c r="AE36" s="11" t="s">
        <v>87</v>
      </c>
      <c r="AF36" s="9"/>
      <c r="AG36" s="15" t="n">
        <f aca="false">S36*1.05</f>
        <v>109582.9875</v>
      </c>
      <c r="AH36" s="15" t="n">
        <f aca="false">T36*1.05</f>
        <v>0</v>
      </c>
      <c r="AI36" s="15" t="n">
        <f aca="false">U36*1.05</f>
        <v>0</v>
      </c>
    </row>
    <row r="37" customFormat="false" ht="15.75" hidden="false" customHeight="false" outlineLevel="0" collapsed="false">
      <c r="B37" s="20" t="s">
        <v>88</v>
      </c>
      <c r="C37" s="11" t="s">
        <v>89</v>
      </c>
      <c r="D37" s="9"/>
      <c r="E37" s="12"/>
      <c r="F37" s="12"/>
      <c r="G37" s="12"/>
      <c r="I37" s="20" t="s">
        <v>88</v>
      </c>
      <c r="J37" s="11" t="s">
        <v>89</v>
      </c>
      <c r="K37" s="9"/>
      <c r="L37" s="15" t="n">
        <f aca="false">S37*0.76</f>
        <v>0</v>
      </c>
      <c r="M37" s="15" t="n">
        <f aca="false">T37*0.76</f>
        <v>0</v>
      </c>
      <c r="N37" s="15" t="n">
        <f aca="false">U37*0.76</f>
        <v>0</v>
      </c>
      <c r="P37" s="20" t="s">
        <v>88</v>
      </c>
      <c r="Q37" s="11" t="s">
        <v>89</v>
      </c>
      <c r="R37" s="9"/>
      <c r="S37" s="15" t="n">
        <f aca="false">E37*1.05</f>
        <v>0</v>
      </c>
      <c r="T37" s="15" t="n">
        <f aca="false">F37*1.05</f>
        <v>0</v>
      </c>
      <c r="U37" s="15" t="n">
        <f aca="false">G37*1.05</f>
        <v>0</v>
      </c>
      <c r="W37" s="20" t="s">
        <v>88</v>
      </c>
      <c r="X37" s="11" t="s">
        <v>89</v>
      </c>
      <c r="Y37" s="9"/>
      <c r="Z37" s="15" t="n">
        <f aca="false">L37*1.05</f>
        <v>0</v>
      </c>
      <c r="AA37" s="15" t="n">
        <f aca="false">M37*1.05</f>
        <v>0</v>
      </c>
      <c r="AB37" s="15" t="n">
        <f aca="false">N37*1.05</f>
        <v>0</v>
      </c>
      <c r="AD37" s="20" t="s">
        <v>88</v>
      </c>
      <c r="AE37" s="11" t="s">
        <v>89</v>
      </c>
      <c r="AF37" s="9"/>
      <c r="AG37" s="15" t="n">
        <f aca="false">S37*1.05</f>
        <v>0</v>
      </c>
      <c r="AH37" s="15" t="n">
        <f aca="false">T37*1.05</f>
        <v>0</v>
      </c>
      <c r="AI37" s="15" t="n">
        <f aca="false">U37*1.05</f>
        <v>0</v>
      </c>
    </row>
    <row r="38" customFormat="false" ht="15.75" hidden="false" customHeight="false" outlineLevel="0" collapsed="false">
      <c r="B38" s="20" t="s">
        <v>90</v>
      </c>
      <c r="C38" s="11" t="s">
        <v>91</v>
      </c>
      <c r="D38" s="9"/>
      <c r="E38" s="12" t="n">
        <v>11</v>
      </c>
      <c r="F38" s="12"/>
      <c r="G38" s="12"/>
      <c r="I38" s="20" t="s">
        <v>90</v>
      </c>
      <c r="J38" s="11" t="s">
        <v>91</v>
      </c>
      <c r="K38" s="9"/>
      <c r="L38" s="15" t="n">
        <f aca="false">S38*0.76</f>
        <v>8.778</v>
      </c>
      <c r="M38" s="15" t="n">
        <f aca="false">T38*0.76</f>
        <v>0</v>
      </c>
      <c r="N38" s="15" t="n">
        <f aca="false">U38*0.76</f>
        <v>0</v>
      </c>
      <c r="P38" s="20" t="s">
        <v>90</v>
      </c>
      <c r="Q38" s="11" t="s">
        <v>91</v>
      </c>
      <c r="R38" s="9"/>
      <c r="S38" s="15" t="n">
        <f aca="false">E38*1.05</f>
        <v>11.55</v>
      </c>
      <c r="T38" s="15" t="n">
        <f aca="false">F38*1.05</f>
        <v>0</v>
      </c>
      <c r="U38" s="15" t="n">
        <f aca="false">G38*1.05</f>
        <v>0</v>
      </c>
      <c r="W38" s="20" t="s">
        <v>90</v>
      </c>
      <c r="X38" s="11" t="s">
        <v>91</v>
      </c>
      <c r="Y38" s="9"/>
      <c r="Z38" s="15" t="n">
        <f aca="false">L38*1.05</f>
        <v>9.2169</v>
      </c>
      <c r="AA38" s="15" t="n">
        <f aca="false">M38*1.05</f>
        <v>0</v>
      </c>
      <c r="AB38" s="15" t="n">
        <f aca="false">N38*1.05</f>
        <v>0</v>
      </c>
      <c r="AD38" s="20" t="s">
        <v>90</v>
      </c>
      <c r="AE38" s="11" t="s">
        <v>91</v>
      </c>
      <c r="AF38" s="9"/>
      <c r="AG38" s="15" t="n">
        <f aca="false">S38*1.05</f>
        <v>12.1275</v>
      </c>
      <c r="AH38" s="15" t="n">
        <f aca="false">T38*1.05</f>
        <v>0</v>
      </c>
      <c r="AI38" s="15" t="n">
        <f aca="false">U38*1.05</f>
        <v>0</v>
      </c>
    </row>
  </sheetData>
  <mergeCells count="65">
    <mergeCell ref="B1:G1"/>
    <mergeCell ref="I1:N1"/>
    <mergeCell ref="P1:U1"/>
    <mergeCell ref="W1:AB1"/>
    <mergeCell ref="AD1:AI1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A4"/>
    <mergeCell ref="AB3:AB4"/>
    <mergeCell ref="AD3:AD4"/>
    <mergeCell ref="AE3:AE4"/>
    <mergeCell ref="AF3:AF4"/>
    <mergeCell ref="AG3:AG4"/>
    <mergeCell ref="AH3:AH4"/>
    <mergeCell ref="AI3:AI4"/>
    <mergeCell ref="B25:B26"/>
    <mergeCell ref="C25:C26"/>
    <mergeCell ref="D25:D26"/>
    <mergeCell ref="E25:E26"/>
    <mergeCell ref="F25:F26"/>
    <mergeCell ref="G25:G26"/>
    <mergeCell ref="I25:I26"/>
    <mergeCell ref="J25:J26"/>
    <mergeCell ref="K25:K26"/>
    <mergeCell ref="L25:L26"/>
    <mergeCell ref="M25:M26"/>
    <mergeCell ref="N25:N26"/>
    <mergeCell ref="P25:P26"/>
    <mergeCell ref="Q25:Q26"/>
    <mergeCell ref="R25:R26"/>
    <mergeCell ref="S25:S26"/>
    <mergeCell ref="T25:T26"/>
    <mergeCell ref="U25:U26"/>
    <mergeCell ref="W25:W26"/>
    <mergeCell ref="X25:X26"/>
    <mergeCell ref="Y25:Y26"/>
    <mergeCell ref="Z25:Z26"/>
    <mergeCell ref="AA25:AA26"/>
    <mergeCell ref="AB25:AB26"/>
    <mergeCell ref="AD25:AD26"/>
    <mergeCell ref="AE25:AE26"/>
    <mergeCell ref="AF25:AF26"/>
    <mergeCell ref="AG25:AG26"/>
    <mergeCell ref="AH25:AH26"/>
    <mergeCell ref="AI25:A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pageBreakPreview" topLeftCell="O1" colorId="64" zoomScale="75" zoomScaleNormal="100" zoomScalePageLayoutView="75" workbookViewId="0">
      <selection pane="topLeft" activeCell="Y1" activeCellId="0" sqref="Y1:AC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56"/>
    <col collapsed="false" customWidth="true" hidden="false" outlineLevel="0" max="3" min="3" style="1" width="12.42"/>
    <col collapsed="false" customWidth="true" hidden="false" outlineLevel="0" max="4" min="4" style="1" width="12.7"/>
    <col collapsed="false" customWidth="true" hidden="false" outlineLevel="0" max="5" min="5" style="1" width="10.99"/>
    <col collapsed="false" customWidth="true" hidden="false" outlineLevel="0" max="6" min="6" style="0" width="8.96"/>
    <col collapsed="false" customWidth="false" hidden="false" outlineLevel="0" max="7" min="7" style="1" width="9.14"/>
    <col collapsed="false" customWidth="true" hidden="false" outlineLevel="0" max="8" min="8" style="1" width="33.56"/>
    <col collapsed="false" customWidth="true" hidden="false" outlineLevel="0" max="9" min="9" style="1" width="12.42"/>
    <col collapsed="false" customWidth="true" hidden="false" outlineLevel="0" max="10" min="10" style="1" width="12.7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33.56"/>
    <col collapsed="false" customWidth="true" hidden="false" outlineLevel="0" max="15" min="15" style="1" width="12.42"/>
    <col collapsed="false" customWidth="true" hidden="false" outlineLevel="0" max="16" min="16" style="1" width="12.7"/>
    <col collapsed="false" customWidth="true" hidden="false" outlineLevel="0" max="17" min="17" style="1" width="10.99"/>
    <col collapsed="false" customWidth="false" hidden="false" outlineLevel="0" max="19" min="18" style="1" width="9.14"/>
    <col collapsed="false" customWidth="true" hidden="false" outlineLevel="0" max="20" min="20" style="1" width="33.56"/>
    <col collapsed="false" customWidth="true" hidden="false" outlineLevel="0" max="21" min="21" style="1" width="12.42"/>
    <col collapsed="false" customWidth="true" hidden="false" outlineLevel="0" max="22" min="22" style="1" width="12.7"/>
    <col collapsed="false" customWidth="true" hidden="false" outlineLevel="0" max="23" min="23" style="1" width="10.99"/>
    <col collapsed="false" customWidth="false" hidden="false" outlineLevel="0" max="25" min="24" style="1" width="9.14"/>
    <col collapsed="false" customWidth="true" hidden="false" outlineLevel="0" max="26" min="26" style="1" width="33.56"/>
    <col collapsed="false" customWidth="true" hidden="false" outlineLevel="0" max="27" min="27" style="1" width="12.42"/>
    <col collapsed="false" customWidth="true" hidden="false" outlineLevel="0" max="28" min="28" style="1" width="12.7"/>
    <col collapsed="false" customWidth="true" hidden="false" outlineLevel="0" max="29" min="29" style="1" width="10.99"/>
    <col collapsed="false" customWidth="false" hidden="false" outlineLevel="0" max="257" min="30" style="1" width="9.14"/>
  </cols>
  <sheetData>
    <row r="1" customFormat="false" ht="18" hidden="false" customHeight="true" outlineLevel="0" collapsed="false">
      <c r="A1" s="19" t="s">
        <v>92</v>
      </c>
      <c r="B1" s="19"/>
      <c r="C1" s="19"/>
      <c r="D1" s="19"/>
      <c r="E1" s="19"/>
      <c r="G1" s="19" t="s">
        <v>93</v>
      </c>
      <c r="H1" s="19"/>
      <c r="I1" s="19"/>
      <c r="J1" s="19"/>
      <c r="K1" s="19"/>
      <c r="M1" s="19" t="s">
        <v>94</v>
      </c>
      <c r="N1" s="19"/>
      <c r="O1" s="19"/>
      <c r="P1" s="19"/>
      <c r="Q1" s="19"/>
      <c r="S1" s="19" t="s">
        <v>95</v>
      </c>
      <c r="T1" s="19"/>
      <c r="U1" s="19"/>
      <c r="V1" s="19"/>
      <c r="W1" s="19"/>
      <c r="Y1" s="19" t="s">
        <v>96</v>
      </c>
      <c r="Z1" s="19"/>
      <c r="AA1" s="19"/>
      <c r="AB1" s="19"/>
      <c r="AC1" s="19"/>
    </row>
    <row r="2" customFormat="false" ht="25.5" hidden="false" customHeight="true" outlineLevel="0" collapsed="false">
      <c r="E2" s="21" t="s">
        <v>5</v>
      </c>
      <c r="K2" s="21" t="s">
        <v>5</v>
      </c>
      <c r="Q2" s="21" t="s">
        <v>5</v>
      </c>
      <c r="W2" s="21" t="s">
        <v>5</v>
      </c>
      <c r="AC2" s="21" t="s">
        <v>5</v>
      </c>
    </row>
    <row r="3" customFormat="false" ht="15.75" hidden="false" customHeight="false" outlineLevel="0" collapsed="false">
      <c r="A3" s="8" t="s">
        <v>6</v>
      </c>
      <c r="B3" s="8" t="s">
        <v>7</v>
      </c>
      <c r="C3" s="8" t="n">
        <v>2008</v>
      </c>
      <c r="D3" s="8" t="n">
        <v>2009</v>
      </c>
      <c r="E3" s="8" t="n">
        <v>2010</v>
      </c>
      <c r="G3" s="8" t="s">
        <v>6</v>
      </c>
      <c r="H3" s="8" t="s">
        <v>7</v>
      </c>
      <c r="I3" s="8" t="n">
        <v>2008</v>
      </c>
      <c r="J3" s="8" t="n">
        <v>2009</v>
      </c>
      <c r="K3" s="8" t="n">
        <v>2010</v>
      </c>
      <c r="M3" s="8" t="s">
        <v>6</v>
      </c>
      <c r="N3" s="8" t="s">
        <v>7</v>
      </c>
      <c r="O3" s="8" t="n">
        <v>2008</v>
      </c>
      <c r="P3" s="8" t="n">
        <v>2009</v>
      </c>
      <c r="Q3" s="8" t="n">
        <v>2010</v>
      </c>
      <c r="S3" s="8" t="s">
        <v>6</v>
      </c>
      <c r="T3" s="8" t="s">
        <v>7</v>
      </c>
      <c r="U3" s="8" t="n">
        <v>2008</v>
      </c>
      <c r="V3" s="8" t="n">
        <v>2009</v>
      </c>
      <c r="W3" s="8" t="n">
        <v>2010</v>
      </c>
      <c r="Y3" s="8" t="s">
        <v>6</v>
      </c>
      <c r="Z3" s="8" t="s">
        <v>7</v>
      </c>
      <c r="AA3" s="8" t="n">
        <v>2008</v>
      </c>
      <c r="AB3" s="8" t="n">
        <v>2009</v>
      </c>
      <c r="AC3" s="8" t="n">
        <v>2010</v>
      </c>
    </row>
    <row r="4" customFormat="false" ht="15.75" hidden="false" customHeight="fals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  <c r="G4" s="9" t="n">
        <v>1</v>
      </c>
      <c r="H4" s="9" t="n">
        <v>2</v>
      </c>
      <c r="I4" s="9" t="n">
        <v>3</v>
      </c>
      <c r="J4" s="9" t="n">
        <v>4</v>
      </c>
      <c r="K4" s="9" t="n">
        <v>5</v>
      </c>
      <c r="M4" s="9" t="n">
        <v>1</v>
      </c>
      <c r="N4" s="9" t="n">
        <v>2</v>
      </c>
      <c r="O4" s="9" t="n">
        <v>3</v>
      </c>
      <c r="P4" s="9" t="n">
        <v>4</v>
      </c>
      <c r="Q4" s="9" t="n">
        <v>5</v>
      </c>
      <c r="S4" s="9" t="n">
        <v>1</v>
      </c>
      <c r="T4" s="9" t="n">
        <v>2</v>
      </c>
      <c r="U4" s="9" t="n">
        <v>3</v>
      </c>
      <c r="V4" s="9" t="n">
        <v>4</v>
      </c>
      <c r="W4" s="9" t="n">
        <v>5</v>
      </c>
      <c r="Y4" s="9" t="n">
        <v>1</v>
      </c>
      <c r="Z4" s="9" t="n">
        <v>2</v>
      </c>
      <c r="AA4" s="9" t="n">
        <v>3</v>
      </c>
      <c r="AB4" s="9" t="n">
        <v>4</v>
      </c>
      <c r="AC4" s="9" t="n">
        <v>5</v>
      </c>
    </row>
    <row r="5" customFormat="false" ht="15.75" hidden="false" customHeight="false" outlineLevel="0" collapsed="false">
      <c r="A5" s="9" t="n">
        <v>1</v>
      </c>
      <c r="B5" s="11" t="s">
        <v>97</v>
      </c>
      <c r="C5" s="16" t="n">
        <v>574490</v>
      </c>
      <c r="D5" s="12" t="n">
        <v>1131048</v>
      </c>
      <c r="E5" s="12" t="n">
        <v>1296179</v>
      </c>
      <c r="G5" s="9" t="n">
        <v>1</v>
      </c>
      <c r="H5" s="11" t="s">
        <v>97</v>
      </c>
      <c r="I5" s="16" t="n">
        <f aca="false">O5*0.76</f>
        <v>458443.02</v>
      </c>
      <c r="J5" s="16" t="n">
        <f aca="false">P5*0.76</f>
        <v>902576.304</v>
      </c>
      <c r="K5" s="16" t="n">
        <f aca="false">Q5*0.76</f>
        <v>1034350.842</v>
      </c>
      <c r="M5" s="9" t="n">
        <v>1</v>
      </c>
      <c r="N5" s="11" t="s">
        <v>97</v>
      </c>
      <c r="O5" s="16" t="n">
        <f aca="false">C5*1.05</f>
        <v>603214.5</v>
      </c>
      <c r="P5" s="16" t="n">
        <f aca="false">D5*1.05</f>
        <v>1187600.4</v>
      </c>
      <c r="Q5" s="16" t="n">
        <f aca="false">E5*1.05</f>
        <v>1360987.95</v>
      </c>
      <c r="S5" s="9" t="n">
        <v>1</v>
      </c>
      <c r="T5" s="11" t="s">
        <v>97</v>
      </c>
      <c r="U5" s="16" t="n">
        <f aca="false">I5*1.05</f>
        <v>481365.171</v>
      </c>
      <c r="V5" s="16" t="n">
        <f aca="false">J5*1.05</f>
        <v>947705.1192</v>
      </c>
      <c r="W5" s="16" t="n">
        <f aca="false">K5*1.05</f>
        <v>1086068.3841</v>
      </c>
      <c r="Y5" s="9" t="n">
        <v>1</v>
      </c>
      <c r="Z5" s="11" t="s">
        <v>97</v>
      </c>
      <c r="AA5" s="16" t="n">
        <f aca="false">O5*1.05</f>
        <v>633375.225</v>
      </c>
      <c r="AB5" s="16" t="n">
        <f aca="false">P5*1.05</f>
        <v>1246980.42</v>
      </c>
      <c r="AC5" s="16" t="n">
        <f aca="false">Q5*1.05</f>
        <v>1429037.3475</v>
      </c>
    </row>
    <row r="6" customFormat="false" ht="31.5" hidden="false" customHeight="false" outlineLevel="0" collapsed="false">
      <c r="A6" s="9" t="n">
        <v>2</v>
      </c>
      <c r="B6" s="11" t="s">
        <v>98</v>
      </c>
      <c r="C6" s="16" t="n">
        <v>974311</v>
      </c>
      <c r="D6" s="16" t="n">
        <v>154525</v>
      </c>
      <c r="E6" s="16" t="n">
        <v>1131925</v>
      </c>
      <c r="G6" s="9" t="n">
        <v>2</v>
      </c>
      <c r="H6" s="11" t="s">
        <v>98</v>
      </c>
      <c r="I6" s="16" t="n">
        <f aca="false">O6*0.76</f>
        <v>777500.178</v>
      </c>
      <c r="J6" s="16" t="n">
        <f aca="false">P6*0.76</f>
        <v>123310.95</v>
      </c>
      <c r="K6" s="16" t="n">
        <f aca="false">Q6*0.76</f>
        <v>903276.15</v>
      </c>
      <c r="M6" s="9" t="n">
        <v>2</v>
      </c>
      <c r="N6" s="11" t="s">
        <v>98</v>
      </c>
      <c r="O6" s="16" t="n">
        <f aca="false">C6*1.05</f>
        <v>1023026.55</v>
      </c>
      <c r="P6" s="16" t="n">
        <f aca="false">D6*1.05</f>
        <v>162251.25</v>
      </c>
      <c r="Q6" s="16" t="n">
        <f aca="false">E6*1.05</f>
        <v>1188521.25</v>
      </c>
      <c r="S6" s="9" t="n">
        <v>2</v>
      </c>
      <c r="T6" s="11" t="s">
        <v>98</v>
      </c>
      <c r="U6" s="16" t="n">
        <f aca="false">I6*1.05</f>
        <v>816375.1869</v>
      </c>
      <c r="V6" s="16" t="n">
        <f aca="false">J6*1.05</f>
        <v>129476.4975</v>
      </c>
      <c r="W6" s="16" t="n">
        <f aca="false">K6*1.05</f>
        <v>948439.9575</v>
      </c>
      <c r="Y6" s="9" t="n">
        <v>2</v>
      </c>
      <c r="Z6" s="11" t="s">
        <v>98</v>
      </c>
      <c r="AA6" s="16" t="n">
        <f aca="false">O6*1.05</f>
        <v>1074177.8775</v>
      </c>
      <c r="AB6" s="16" t="n">
        <f aca="false">P6*1.05</f>
        <v>170363.8125</v>
      </c>
      <c r="AC6" s="16" t="n">
        <f aca="false">Q6*1.05</f>
        <v>1247947.3125</v>
      </c>
    </row>
    <row r="7" customFormat="false" ht="47.25" hidden="false" customHeight="false" outlineLevel="0" collapsed="false">
      <c r="A7" s="9" t="n">
        <v>3</v>
      </c>
      <c r="B7" s="11" t="s">
        <v>99</v>
      </c>
      <c r="C7" s="12" t="n">
        <v>0</v>
      </c>
      <c r="D7" s="12" t="n">
        <v>329483</v>
      </c>
      <c r="E7" s="12" t="n">
        <v>80429</v>
      </c>
      <c r="G7" s="9" t="n">
        <v>3</v>
      </c>
      <c r="H7" s="11" t="s">
        <v>99</v>
      </c>
      <c r="I7" s="16" t="n">
        <f aca="false">O7*0.76</f>
        <v>0</v>
      </c>
      <c r="J7" s="16" t="n">
        <f aca="false">P7*0.76</f>
        <v>262927.434</v>
      </c>
      <c r="K7" s="16" t="n">
        <f aca="false">Q7*0.76</f>
        <v>64182.342</v>
      </c>
      <c r="M7" s="9" t="n">
        <v>3</v>
      </c>
      <c r="N7" s="11" t="s">
        <v>99</v>
      </c>
      <c r="O7" s="16" t="n">
        <f aca="false">C7*1.05</f>
        <v>0</v>
      </c>
      <c r="P7" s="16" t="n">
        <f aca="false">D7*1.05</f>
        <v>345957.15</v>
      </c>
      <c r="Q7" s="16" t="n">
        <f aca="false">E7*1.05</f>
        <v>84450.45</v>
      </c>
      <c r="S7" s="9" t="n">
        <v>3</v>
      </c>
      <c r="T7" s="11" t="s">
        <v>99</v>
      </c>
      <c r="U7" s="16" t="n">
        <f aca="false">I7*1.05</f>
        <v>0</v>
      </c>
      <c r="V7" s="16" t="n">
        <f aca="false">J7*1.05</f>
        <v>276073.8057</v>
      </c>
      <c r="W7" s="16" t="n">
        <f aca="false">K7*1.05</f>
        <v>67391.4591</v>
      </c>
      <c r="Y7" s="9" t="n">
        <v>3</v>
      </c>
      <c r="Z7" s="11" t="s">
        <v>99</v>
      </c>
      <c r="AA7" s="16" t="n">
        <f aca="false">O7*1.05</f>
        <v>0</v>
      </c>
      <c r="AB7" s="16" t="n">
        <f aca="false">P7*1.05</f>
        <v>363255.0075</v>
      </c>
      <c r="AC7" s="16" t="n">
        <f aca="false">Q7*1.05</f>
        <v>88672.9725</v>
      </c>
    </row>
    <row r="8" customFormat="false" ht="31.5" hidden="false" customHeight="false" outlineLevel="0" collapsed="false">
      <c r="A8" s="9" t="n">
        <v>4</v>
      </c>
      <c r="B8" s="11" t="s">
        <v>100</v>
      </c>
      <c r="C8" s="16" t="n">
        <v>219991</v>
      </c>
      <c r="D8" s="16" t="n">
        <v>1837236</v>
      </c>
      <c r="E8" s="16" t="n">
        <v>1096744</v>
      </c>
      <c r="G8" s="9" t="n">
        <v>4</v>
      </c>
      <c r="H8" s="11" t="s">
        <v>100</v>
      </c>
      <c r="I8" s="16" t="n">
        <f aca="false">O8*0.76</f>
        <v>175552.818</v>
      </c>
      <c r="J8" s="16" t="n">
        <f aca="false">P8*0.76</f>
        <v>1466114.328</v>
      </c>
      <c r="K8" s="16" t="n">
        <f aca="false">Q8*0.76</f>
        <v>875201.712</v>
      </c>
      <c r="M8" s="9" t="n">
        <v>4</v>
      </c>
      <c r="N8" s="11" t="s">
        <v>100</v>
      </c>
      <c r="O8" s="16" t="n">
        <f aca="false">C8*1.05</f>
        <v>230990.55</v>
      </c>
      <c r="P8" s="16" t="n">
        <f aca="false">D8*1.05</f>
        <v>1929097.8</v>
      </c>
      <c r="Q8" s="16" t="n">
        <f aca="false">E8*1.05</f>
        <v>1151581.2</v>
      </c>
      <c r="S8" s="9" t="n">
        <v>4</v>
      </c>
      <c r="T8" s="11" t="s">
        <v>100</v>
      </c>
      <c r="U8" s="16" t="n">
        <f aca="false">I8*1.05</f>
        <v>184330.4589</v>
      </c>
      <c r="V8" s="16" t="n">
        <f aca="false">J8*1.05</f>
        <v>1539420.0444</v>
      </c>
      <c r="W8" s="16" t="n">
        <f aca="false">K8*1.05</f>
        <v>918961.7976</v>
      </c>
      <c r="Y8" s="9" t="n">
        <v>4</v>
      </c>
      <c r="Z8" s="11" t="s">
        <v>100</v>
      </c>
      <c r="AA8" s="16" t="n">
        <f aca="false">O8*1.05</f>
        <v>242540.0775</v>
      </c>
      <c r="AB8" s="16" t="n">
        <f aca="false">P8*1.05</f>
        <v>2025552.69</v>
      </c>
      <c r="AC8" s="16" t="n">
        <f aca="false">Q8*1.05</f>
        <v>1209160.26</v>
      </c>
    </row>
    <row r="9" customFormat="false" ht="15.75" hidden="false" customHeight="false" outlineLevel="0" collapsed="false">
      <c r="A9" s="20" t="s">
        <v>101</v>
      </c>
      <c r="B9" s="11" t="s">
        <v>102</v>
      </c>
      <c r="C9" s="12" t="n">
        <v>101</v>
      </c>
      <c r="D9" s="12" t="n">
        <v>115</v>
      </c>
      <c r="E9" s="12" t="n">
        <v>842</v>
      </c>
      <c r="G9" s="20" t="s">
        <v>101</v>
      </c>
      <c r="H9" s="11" t="s">
        <v>102</v>
      </c>
      <c r="I9" s="16" t="n">
        <f aca="false">O9*0.76</f>
        <v>80.598</v>
      </c>
      <c r="J9" s="16" t="n">
        <f aca="false">P9*0.76</f>
        <v>91.77</v>
      </c>
      <c r="K9" s="16" t="n">
        <f aca="false">Q9*0.76</f>
        <v>671.916</v>
      </c>
      <c r="M9" s="20" t="s">
        <v>101</v>
      </c>
      <c r="N9" s="11" t="s">
        <v>102</v>
      </c>
      <c r="O9" s="16" t="n">
        <f aca="false">C9*1.05</f>
        <v>106.05</v>
      </c>
      <c r="P9" s="16" t="n">
        <f aca="false">D9*1.05</f>
        <v>120.75</v>
      </c>
      <c r="Q9" s="16" t="n">
        <f aca="false">E9*1.05</f>
        <v>884.1</v>
      </c>
      <c r="S9" s="20" t="s">
        <v>101</v>
      </c>
      <c r="T9" s="11" t="s">
        <v>102</v>
      </c>
      <c r="U9" s="16" t="n">
        <f aca="false">I9*1.05</f>
        <v>84.6279</v>
      </c>
      <c r="V9" s="16" t="n">
        <f aca="false">J9*1.05</f>
        <v>96.3585</v>
      </c>
      <c r="W9" s="16" t="n">
        <f aca="false">K9*1.05</f>
        <v>705.5118</v>
      </c>
      <c r="Y9" s="20" t="s">
        <v>101</v>
      </c>
      <c r="Z9" s="11" t="s">
        <v>102</v>
      </c>
      <c r="AA9" s="16" t="n">
        <f aca="false">O9*1.05</f>
        <v>111.3525</v>
      </c>
      <c r="AB9" s="16" t="n">
        <f aca="false">P9*1.05</f>
        <v>126.7875</v>
      </c>
      <c r="AC9" s="16" t="n">
        <f aca="false">Q9*1.05</f>
        <v>928.305</v>
      </c>
    </row>
    <row r="10" customFormat="false" ht="15.75" hidden="false" customHeight="false" outlineLevel="0" collapsed="false">
      <c r="A10" s="20" t="s">
        <v>103</v>
      </c>
      <c r="B10" s="11" t="s">
        <v>104</v>
      </c>
      <c r="C10" s="16" t="n">
        <v>219890</v>
      </c>
      <c r="D10" s="16" t="n">
        <v>1837121</v>
      </c>
      <c r="E10" s="16" t="n">
        <v>1095902</v>
      </c>
      <c r="G10" s="20" t="s">
        <v>103</v>
      </c>
      <c r="H10" s="11" t="s">
        <v>104</v>
      </c>
      <c r="I10" s="16" t="n">
        <f aca="false">O10*0.76</f>
        <v>175472.22</v>
      </c>
      <c r="J10" s="16" t="n">
        <f aca="false">P10*0.76</f>
        <v>1466022.558</v>
      </c>
      <c r="K10" s="16" t="n">
        <f aca="false">Q10*0.76</f>
        <v>874529.796</v>
      </c>
      <c r="M10" s="20" t="s">
        <v>103</v>
      </c>
      <c r="N10" s="11" t="s">
        <v>104</v>
      </c>
      <c r="O10" s="16" t="n">
        <f aca="false">C10*1.05</f>
        <v>230884.5</v>
      </c>
      <c r="P10" s="16" t="n">
        <f aca="false">D10*1.05</f>
        <v>1928977.05</v>
      </c>
      <c r="Q10" s="16" t="n">
        <f aca="false">E10*1.05</f>
        <v>1150697.1</v>
      </c>
      <c r="S10" s="20" t="s">
        <v>103</v>
      </c>
      <c r="T10" s="11" t="s">
        <v>104</v>
      </c>
      <c r="U10" s="16" t="n">
        <f aca="false">I10*1.05</f>
        <v>184245.831</v>
      </c>
      <c r="V10" s="16" t="n">
        <f aca="false">J10*1.05</f>
        <v>1539323.6859</v>
      </c>
      <c r="W10" s="16" t="n">
        <f aca="false">K10*1.05</f>
        <v>918256.2858</v>
      </c>
      <c r="Y10" s="20" t="s">
        <v>103</v>
      </c>
      <c r="Z10" s="11" t="s">
        <v>104</v>
      </c>
      <c r="AA10" s="16" t="n">
        <f aca="false">O10*1.05</f>
        <v>242428.725</v>
      </c>
      <c r="AB10" s="16" t="n">
        <f aca="false">P10*1.05</f>
        <v>2025425.9025</v>
      </c>
      <c r="AC10" s="16" t="n">
        <f aca="false">Q10*1.05</f>
        <v>1208231.955</v>
      </c>
    </row>
    <row r="11" customFormat="false" ht="47.25" hidden="false" customHeight="false" outlineLevel="0" collapsed="false">
      <c r="A11" s="9" t="n">
        <v>5</v>
      </c>
      <c r="B11" s="11" t="s">
        <v>105</v>
      </c>
      <c r="C11" s="12" t="n">
        <v>0</v>
      </c>
      <c r="D11" s="16" t="n">
        <v>0</v>
      </c>
      <c r="E11" s="16" t="n">
        <v>0</v>
      </c>
      <c r="G11" s="9" t="n">
        <v>5</v>
      </c>
      <c r="H11" s="11" t="s">
        <v>105</v>
      </c>
      <c r="I11" s="16" t="n">
        <f aca="false">O11*0.76</f>
        <v>0</v>
      </c>
      <c r="J11" s="16" t="n">
        <f aca="false">P11*0.76</f>
        <v>0</v>
      </c>
      <c r="K11" s="16" t="n">
        <f aca="false">Q11*0.76</f>
        <v>0</v>
      </c>
      <c r="M11" s="9" t="n">
        <v>5</v>
      </c>
      <c r="N11" s="11" t="s">
        <v>105</v>
      </c>
      <c r="O11" s="16" t="n">
        <f aca="false">C11*1.05</f>
        <v>0</v>
      </c>
      <c r="P11" s="16" t="n">
        <f aca="false">D11*1.05</f>
        <v>0</v>
      </c>
      <c r="Q11" s="16" t="n">
        <f aca="false">E11*1.05</f>
        <v>0</v>
      </c>
      <c r="S11" s="9" t="n">
        <v>5</v>
      </c>
      <c r="T11" s="11" t="s">
        <v>105</v>
      </c>
      <c r="U11" s="16" t="n">
        <f aca="false">I11*1.05</f>
        <v>0</v>
      </c>
      <c r="V11" s="16" t="n">
        <f aca="false">J11*1.05</f>
        <v>0</v>
      </c>
      <c r="W11" s="16" t="n">
        <f aca="false">K11*1.05</f>
        <v>0</v>
      </c>
      <c r="Y11" s="9" t="n">
        <v>5</v>
      </c>
      <c r="Z11" s="11" t="s">
        <v>105</v>
      </c>
      <c r="AA11" s="16" t="n">
        <f aca="false">O11*1.05</f>
        <v>0</v>
      </c>
      <c r="AB11" s="16" t="n">
        <f aca="false">P11*1.05</f>
        <v>0</v>
      </c>
      <c r="AC11" s="16" t="n">
        <f aca="false">Q11*1.05</f>
        <v>0</v>
      </c>
    </row>
    <row r="12" customFormat="false" ht="63" hidden="false" customHeight="false" outlineLevel="0" collapsed="false">
      <c r="A12" s="9" t="n">
        <v>6</v>
      </c>
      <c r="B12" s="11" t="s">
        <v>106</v>
      </c>
      <c r="C12" s="12"/>
      <c r="D12" s="12" t="n">
        <v>0</v>
      </c>
      <c r="E12" s="12" t="n">
        <v>0</v>
      </c>
      <c r="G12" s="9" t="n">
        <v>6</v>
      </c>
      <c r="H12" s="11" t="s">
        <v>106</v>
      </c>
      <c r="I12" s="16" t="n">
        <f aca="false">O12*0.76</f>
        <v>0</v>
      </c>
      <c r="J12" s="16" t="n">
        <f aca="false">P12*0.76</f>
        <v>0</v>
      </c>
      <c r="K12" s="16" t="n">
        <f aca="false">Q12*0.76</f>
        <v>0</v>
      </c>
      <c r="M12" s="9" t="n">
        <v>6</v>
      </c>
      <c r="N12" s="11" t="s">
        <v>106</v>
      </c>
      <c r="O12" s="16" t="n">
        <f aca="false">C12*1.05</f>
        <v>0</v>
      </c>
      <c r="P12" s="16" t="n">
        <f aca="false">D12*1.05</f>
        <v>0</v>
      </c>
      <c r="Q12" s="16" t="n">
        <f aca="false">E12*1.05</f>
        <v>0</v>
      </c>
      <c r="S12" s="9" t="n">
        <v>6</v>
      </c>
      <c r="T12" s="11" t="s">
        <v>106</v>
      </c>
      <c r="U12" s="16" t="n">
        <f aca="false">I12*1.05</f>
        <v>0</v>
      </c>
      <c r="V12" s="16" t="n">
        <f aca="false">J12*1.05</f>
        <v>0</v>
      </c>
      <c r="W12" s="16" t="n">
        <f aca="false">K12*1.05</f>
        <v>0</v>
      </c>
      <c r="Y12" s="9" t="n">
        <v>6</v>
      </c>
      <c r="Z12" s="11" t="s">
        <v>106</v>
      </c>
      <c r="AA12" s="16" t="n">
        <f aca="false">O12*1.05</f>
        <v>0</v>
      </c>
      <c r="AB12" s="16" t="n">
        <f aca="false">P12*1.05</f>
        <v>0</v>
      </c>
      <c r="AC12" s="16" t="n">
        <f aca="false">Q12*1.05</f>
        <v>0</v>
      </c>
    </row>
    <row r="13" customFormat="false" ht="31.5" hidden="false" customHeight="false" outlineLevel="0" collapsed="false">
      <c r="A13" s="9" t="n">
        <v>7</v>
      </c>
      <c r="B13" s="11" t="s">
        <v>107</v>
      </c>
      <c r="C13" s="12" t="n">
        <v>1768792</v>
      </c>
      <c r="D13" s="12" t="n">
        <v>3515292</v>
      </c>
      <c r="E13" s="12" t="n">
        <v>3605277</v>
      </c>
      <c r="G13" s="9" t="n">
        <v>7</v>
      </c>
      <c r="H13" s="11" t="s">
        <v>107</v>
      </c>
      <c r="I13" s="16" t="n">
        <f aca="false">O13*0.76</f>
        <v>1411496.016</v>
      </c>
      <c r="J13" s="16" t="n">
        <f aca="false">P13*0.76</f>
        <v>2805203.016</v>
      </c>
      <c r="K13" s="16" t="n">
        <f aca="false">Q13*0.76</f>
        <v>2877011.046</v>
      </c>
      <c r="M13" s="9" t="n">
        <v>7</v>
      </c>
      <c r="N13" s="11" t="s">
        <v>107</v>
      </c>
      <c r="O13" s="16" t="n">
        <f aca="false">C13*1.05</f>
        <v>1857231.6</v>
      </c>
      <c r="P13" s="16" t="n">
        <f aca="false">D13*1.05</f>
        <v>3691056.6</v>
      </c>
      <c r="Q13" s="16" t="n">
        <f aca="false">E13*1.05</f>
        <v>3785540.85</v>
      </c>
      <c r="S13" s="9" t="n">
        <v>7</v>
      </c>
      <c r="T13" s="11" t="s">
        <v>107</v>
      </c>
      <c r="U13" s="16" t="n">
        <f aca="false">I13*1.05</f>
        <v>1482070.8168</v>
      </c>
      <c r="V13" s="16" t="n">
        <f aca="false">J13*1.05</f>
        <v>2945463.1668</v>
      </c>
      <c r="W13" s="16" t="n">
        <f aca="false">K13*1.05</f>
        <v>3020861.5983</v>
      </c>
      <c r="Y13" s="9" t="n">
        <v>7</v>
      </c>
      <c r="Z13" s="11" t="s">
        <v>107</v>
      </c>
      <c r="AA13" s="16" t="n">
        <f aca="false">O13*1.05</f>
        <v>1950093.18</v>
      </c>
      <c r="AB13" s="16" t="n">
        <f aca="false">P13*1.05</f>
        <v>3875609.43</v>
      </c>
      <c r="AC13" s="16" t="n">
        <f aca="false">Q13*1.05</f>
        <v>3974817.8925</v>
      </c>
    </row>
  </sheetData>
  <mergeCells count="5">
    <mergeCell ref="A1:E1"/>
    <mergeCell ref="G1:K1"/>
    <mergeCell ref="M1:Q1"/>
    <mergeCell ref="S1:W1"/>
    <mergeCell ref="Y1:A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2" activeCellId="0" sqref="K72:L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2.56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7" min="7" style="0" width="9.28"/>
    <col collapsed="false" customWidth="true" hidden="false" outlineLevel="0" max="8" min="8" style="0" width="32.56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12.28"/>
    <col collapsed="false" customWidth="true" hidden="false" outlineLevel="0" max="13" min="13" style="0" width="9.28"/>
    <col collapsed="false" customWidth="true" hidden="false" outlineLevel="0" max="14" min="14" style="0" width="32.56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7" min="17" style="0" width="12.28"/>
    <col collapsed="false" customWidth="true" hidden="false" outlineLevel="0" max="19" min="19" style="0" width="9.28"/>
    <col collapsed="false" customWidth="true" hidden="false" outlineLevel="0" max="20" min="20" style="0" width="32.56"/>
    <col collapsed="false" customWidth="true" hidden="false" outlineLevel="0" max="21" min="21" style="0" width="13.28"/>
    <col collapsed="false" customWidth="true" hidden="false" outlineLevel="0" max="22" min="22" style="0" width="13.14"/>
    <col collapsed="false" customWidth="true" hidden="false" outlineLevel="0" max="23" min="23" style="0" width="12.28"/>
    <col collapsed="false" customWidth="true" hidden="false" outlineLevel="0" max="25" min="25" style="0" width="9.28"/>
    <col collapsed="false" customWidth="true" hidden="false" outlineLevel="0" max="26" min="26" style="0" width="32.56"/>
    <col collapsed="false" customWidth="true" hidden="false" outlineLevel="0" max="27" min="27" style="0" width="13.28"/>
    <col collapsed="false" customWidth="true" hidden="false" outlineLevel="0" max="28" min="28" style="0" width="13.14"/>
    <col collapsed="false" customWidth="true" hidden="false" outlineLevel="0" max="29" min="29" style="0" width="12.28"/>
  </cols>
  <sheetData>
    <row r="1" customFormat="false" ht="15.75" hidden="false" customHeight="true" outlineLevel="0" collapsed="false">
      <c r="A1" s="22" t="s">
        <v>108</v>
      </c>
      <c r="B1" s="22"/>
      <c r="C1" s="22"/>
      <c r="D1" s="22"/>
      <c r="E1" s="22"/>
      <c r="G1" s="22" t="s">
        <v>109</v>
      </c>
      <c r="H1" s="22"/>
      <c r="I1" s="22"/>
      <c r="J1" s="22"/>
      <c r="K1" s="22"/>
      <c r="M1" s="22" t="s">
        <v>110</v>
      </c>
      <c r="N1" s="22"/>
      <c r="O1" s="22"/>
      <c r="P1" s="22"/>
      <c r="Q1" s="22"/>
      <c r="S1" s="22" t="s">
        <v>111</v>
      </c>
      <c r="T1" s="22"/>
      <c r="U1" s="22"/>
      <c r="V1" s="22"/>
      <c r="W1" s="22"/>
      <c r="Y1" s="22" t="s">
        <v>112</v>
      </c>
      <c r="Z1" s="22"/>
      <c r="AA1" s="22"/>
      <c r="AB1" s="22"/>
      <c r="AC1" s="22"/>
    </row>
    <row r="2" customFormat="false" ht="15.75" hidden="false" customHeight="false" outlineLevel="0" collapsed="false">
      <c r="A2" s="23"/>
      <c r="B2" s="23"/>
      <c r="C2" s="23"/>
      <c r="D2" s="24"/>
      <c r="E2" s="23" t="s">
        <v>5</v>
      </c>
      <c r="G2" s="23"/>
      <c r="H2" s="23"/>
      <c r="I2" s="23"/>
      <c r="J2" s="24"/>
      <c r="K2" s="23" t="s">
        <v>5</v>
      </c>
      <c r="M2" s="23"/>
      <c r="N2" s="23"/>
      <c r="O2" s="23"/>
      <c r="P2" s="24"/>
      <c r="Q2" s="23" t="s">
        <v>5</v>
      </c>
      <c r="S2" s="23"/>
      <c r="T2" s="23"/>
      <c r="U2" s="23"/>
      <c r="V2" s="24"/>
      <c r="W2" s="23" t="s">
        <v>5</v>
      </c>
      <c r="Y2" s="23"/>
      <c r="Z2" s="23"/>
      <c r="AA2" s="23"/>
      <c r="AB2" s="24"/>
      <c r="AC2" s="23" t="s">
        <v>5</v>
      </c>
    </row>
    <row r="3" customFormat="false" ht="15.75" hidden="false" customHeight="false" outlineLevel="0" collapsed="false">
      <c r="A3" s="8" t="s">
        <v>6</v>
      </c>
      <c r="B3" s="8" t="s">
        <v>7</v>
      </c>
      <c r="C3" s="8" t="n">
        <v>2008</v>
      </c>
      <c r="D3" s="8" t="n">
        <v>2009</v>
      </c>
      <c r="E3" s="8" t="n">
        <v>2010</v>
      </c>
      <c r="G3" s="8" t="s">
        <v>6</v>
      </c>
      <c r="H3" s="8" t="s">
        <v>7</v>
      </c>
      <c r="I3" s="8" t="n">
        <v>2008</v>
      </c>
      <c r="J3" s="8" t="n">
        <v>2009</v>
      </c>
      <c r="K3" s="8" t="n">
        <v>2010</v>
      </c>
      <c r="M3" s="8" t="s">
        <v>6</v>
      </c>
      <c r="N3" s="8" t="s">
        <v>7</v>
      </c>
      <c r="O3" s="8" t="n">
        <v>2008</v>
      </c>
      <c r="P3" s="8" t="n">
        <v>2009</v>
      </c>
      <c r="Q3" s="8" t="n">
        <v>2010</v>
      </c>
      <c r="S3" s="8" t="s">
        <v>6</v>
      </c>
      <c r="T3" s="8" t="s">
        <v>7</v>
      </c>
      <c r="U3" s="8" t="n">
        <v>2008</v>
      </c>
      <c r="V3" s="8" t="n">
        <v>2009</v>
      </c>
      <c r="W3" s="8" t="n">
        <v>2010</v>
      </c>
      <c r="Y3" s="8" t="s">
        <v>6</v>
      </c>
      <c r="Z3" s="8" t="s">
        <v>7</v>
      </c>
      <c r="AA3" s="8" t="n">
        <v>2008</v>
      </c>
      <c r="AB3" s="8" t="n">
        <v>2009</v>
      </c>
      <c r="AC3" s="8" t="n">
        <v>2010</v>
      </c>
    </row>
    <row r="4" customFormat="false" ht="15.75" hidden="false" customHeight="fals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  <c r="G4" s="9" t="n">
        <v>1</v>
      </c>
      <c r="H4" s="9" t="n">
        <v>2</v>
      </c>
      <c r="I4" s="9" t="n">
        <v>3</v>
      </c>
      <c r="J4" s="9" t="n">
        <v>4</v>
      </c>
      <c r="K4" s="9" t="n">
        <v>5</v>
      </c>
      <c r="M4" s="9" t="n">
        <v>1</v>
      </c>
      <c r="N4" s="9" t="n">
        <v>2</v>
      </c>
      <c r="O4" s="9" t="n">
        <v>3</v>
      </c>
      <c r="P4" s="9" t="n">
        <v>4</v>
      </c>
      <c r="Q4" s="9" t="n">
        <v>5</v>
      </c>
      <c r="S4" s="9" t="n">
        <v>1</v>
      </c>
      <c r="T4" s="9" t="n">
        <v>2</v>
      </c>
      <c r="U4" s="9" t="n">
        <v>3</v>
      </c>
      <c r="V4" s="9" t="n">
        <v>4</v>
      </c>
      <c r="W4" s="9" t="n">
        <v>5</v>
      </c>
      <c r="Y4" s="9" t="n">
        <v>1</v>
      </c>
      <c r="Z4" s="9" t="n">
        <v>2</v>
      </c>
      <c r="AA4" s="9" t="n">
        <v>3</v>
      </c>
      <c r="AB4" s="9" t="n">
        <v>4</v>
      </c>
      <c r="AC4" s="9" t="n">
        <v>5</v>
      </c>
    </row>
    <row r="5" customFormat="false" ht="15.75" hidden="false" customHeight="false" outlineLevel="0" collapsed="false">
      <c r="A5" s="9" t="n">
        <v>1</v>
      </c>
      <c r="B5" s="11" t="s">
        <v>113</v>
      </c>
      <c r="C5" s="16" t="n">
        <v>136232</v>
      </c>
      <c r="D5" s="16" t="n">
        <f aca="false">D6+D7</f>
        <v>232429</v>
      </c>
      <c r="E5" s="16" t="n">
        <f aca="false">E6+E7</f>
        <v>107581</v>
      </c>
      <c r="G5" s="9" t="n">
        <v>1</v>
      </c>
      <c r="H5" s="11" t="s">
        <v>113</v>
      </c>
      <c r="I5" s="16" t="n">
        <f aca="false">O5*0.76</f>
        <v>108713.136</v>
      </c>
      <c r="J5" s="16" t="n">
        <f aca="false">P5*0.76</f>
        <v>185478.342</v>
      </c>
      <c r="K5" s="16" t="n">
        <f aca="false">Q5*0.76</f>
        <v>85849.638</v>
      </c>
      <c r="M5" s="9" t="n">
        <v>1</v>
      </c>
      <c r="N5" s="11" t="s">
        <v>113</v>
      </c>
      <c r="O5" s="16" t="n">
        <f aca="false">C5*1.05</f>
        <v>143043.6</v>
      </c>
      <c r="P5" s="16" t="n">
        <f aca="false">D5*1.05</f>
        <v>244050.45</v>
      </c>
      <c r="Q5" s="16" t="n">
        <f aca="false">E5*1.05</f>
        <v>112960.05</v>
      </c>
      <c r="S5" s="9" t="n">
        <v>1</v>
      </c>
      <c r="T5" s="11" t="s">
        <v>113</v>
      </c>
      <c r="U5" s="16" t="n">
        <f aca="false">I5*1.05</f>
        <v>114148.7928</v>
      </c>
      <c r="V5" s="16" t="n">
        <f aca="false">J5*1.05</f>
        <v>194752.2591</v>
      </c>
      <c r="W5" s="16" t="n">
        <f aca="false">K5*1.05</f>
        <v>90142.1199</v>
      </c>
      <c r="Y5" s="9" t="n">
        <v>1</v>
      </c>
      <c r="Z5" s="11" t="s">
        <v>113</v>
      </c>
      <c r="AA5" s="16" t="n">
        <f aca="false">O5*1.05</f>
        <v>150195.78</v>
      </c>
      <c r="AB5" s="16" t="n">
        <f aca="false">P5*1.05</f>
        <v>256252.9725</v>
      </c>
      <c r="AC5" s="16" t="n">
        <f aca="false">Q5*1.05</f>
        <v>118608.0525</v>
      </c>
    </row>
    <row r="6" customFormat="false" ht="47.25" hidden="false" customHeight="false" outlineLevel="0" collapsed="false">
      <c r="A6" s="20" t="s">
        <v>57</v>
      </c>
      <c r="B6" s="11" t="s">
        <v>114</v>
      </c>
      <c r="C6" s="16" t="n">
        <v>87711</v>
      </c>
      <c r="D6" s="16" t="n">
        <v>210687</v>
      </c>
      <c r="E6" s="16" t="n">
        <v>86930</v>
      </c>
      <c r="G6" s="20" t="s">
        <v>57</v>
      </c>
      <c r="H6" s="11" t="s">
        <v>114</v>
      </c>
      <c r="I6" s="16" t="n">
        <f aca="false">O6*0.76</f>
        <v>69993.378</v>
      </c>
      <c r="J6" s="16" t="n">
        <f aca="false">P6*0.76</f>
        <v>168128.226</v>
      </c>
      <c r="K6" s="16" t="n">
        <f aca="false">Q6*0.76</f>
        <v>69370.14</v>
      </c>
      <c r="M6" s="20" t="s">
        <v>57</v>
      </c>
      <c r="N6" s="11" t="s">
        <v>114</v>
      </c>
      <c r="O6" s="16" t="n">
        <f aca="false">C6*1.05</f>
        <v>92096.55</v>
      </c>
      <c r="P6" s="16" t="n">
        <f aca="false">D6*1.05</f>
        <v>221221.35</v>
      </c>
      <c r="Q6" s="16" t="n">
        <f aca="false">E6*1.05</f>
        <v>91276.5</v>
      </c>
      <c r="S6" s="20" t="s">
        <v>57</v>
      </c>
      <c r="T6" s="11" t="s">
        <v>114</v>
      </c>
      <c r="U6" s="16" t="n">
        <f aca="false">I6*1.05</f>
        <v>73493.0469</v>
      </c>
      <c r="V6" s="16" t="n">
        <f aca="false">J6*1.05</f>
        <v>176534.6373</v>
      </c>
      <c r="W6" s="16" t="n">
        <f aca="false">K6*1.05</f>
        <v>72838.647</v>
      </c>
      <c r="Y6" s="20" t="s">
        <v>57</v>
      </c>
      <c r="Z6" s="11" t="s">
        <v>114</v>
      </c>
      <c r="AA6" s="16" t="n">
        <f aca="false">O6*1.05</f>
        <v>96701.3775</v>
      </c>
      <c r="AB6" s="16" t="n">
        <f aca="false">P6*1.05</f>
        <v>232282.4175</v>
      </c>
      <c r="AC6" s="16" t="n">
        <f aca="false">Q6*1.05</f>
        <v>95840.325</v>
      </c>
    </row>
    <row r="7" customFormat="false" ht="15.75" hidden="false" customHeight="false" outlineLevel="0" collapsed="false">
      <c r="A7" s="20" t="s">
        <v>59</v>
      </c>
      <c r="B7" s="11" t="s">
        <v>115</v>
      </c>
      <c r="C7" s="16" t="n">
        <v>48521</v>
      </c>
      <c r="D7" s="16" t="n">
        <v>21742</v>
      </c>
      <c r="E7" s="16" t="n">
        <v>20651</v>
      </c>
      <c r="G7" s="20" t="s">
        <v>59</v>
      </c>
      <c r="H7" s="11" t="s">
        <v>115</v>
      </c>
      <c r="I7" s="16" t="n">
        <f aca="false">O7*0.76</f>
        <v>38719.758</v>
      </c>
      <c r="J7" s="16" t="n">
        <f aca="false">P7*0.76</f>
        <v>17350.116</v>
      </c>
      <c r="K7" s="16" t="n">
        <f aca="false">Q7*0.76</f>
        <v>16479.498</v>
      </c>
      <c r="M7" s="20" t="s">
        <v>59</v>
      </c>
      <c r="N7" s="11" t="s">
        <v>115</v>
      </c>
      <c r="O7" s="16" t="n">
        <f aca="false">C7*1.05</f>
        <v>50947.05</v>
      </c>
      <c r="P7" s="16" t="n">
        <f aca="false">D7*1.05</f>
        <v>22829.1</v>
      </c>
      <c r="Q7" s="16" t="n">
        <f aca="false">E7*1.05</f>
        <v>21683.55</v>
      </c>
      <c r="S7" s="20" t="s">
        <v>59</v>
      </c>
      <c r="T7" s="11" t="s">
        <v>115</v>
      </c>
      <c r="U7" s="16" t="n">
        <f aca="false">I7*1.05</f>
        <v>40655.7459</v>
      </c>
      <c r="V7" s="16" t="n">
        <f aca="false">J7*1.05</f>
        <v>18217.6218</v>
      </c>
      <c r="W7" s="16" t="n">
        <f aca="false">K7*1.05</f>
        <v>17303.4729</v>
      </c>
      <c r="Y7" s="20" t="s">
        <v>59</v>
      </c>
      <c r="Z7" s="11" t="s">
        <v>115</v>
      </c>
      <c r="AA7" s="16" t="n">
        <f aca="false">O7*1.05</f>
        <v>53494.4025</v>
      </c>
      <c r="AB7" s="16" t="n">
        <f aca="false">P7*1.05</f>
        <v>23970.555</v>
      </c>
      <c r="AC7" s="16" t="n">
        <f aca="false">Q7*1.05</f>
        <v>22767.7275</v>
      </c>
    </row>
    <row r="8" customFormat="false" ht="78.75" hidden="false" customHeight="false" outlineLevel="0" collapsed="false">
      <c r="A8" s="20" t="n">
        <v>2</v>
      </c>
      <c r="B8" s="11" t="s">
        <v>116</v>
      </c>
      <c r="C8" s="12" t="n">
        <v>0</v>
      </c>
      <c r="D8" s="12" t="n">
        <v>0</v>
      </c>
      <c r="E8" s="12" t="n">
        <v>0</v>
      </c>
      <c r="G8" s="20" t="n">
        <v>2</v>
      </c>
      <c r="H8" s="11" t="s">
        <v>116</v>
      </c>
      <c r="I8" s="16" t="n">
        <f aca="false">O8*0.76</f>
        <v>0</v>
      </c>
      <c r="J8" s="16" t="n">
        <f aca="false">P8*0.76</f>
        <v>0</v>
      </c>
      <c r="K8" s="16" t="n">
        <f aca="false">Q8*0.76</f>
        <v>0</v>
      </c>
      <c r="M8" s="20" t="n">
        <v>2</v>
      </c>
      <c r="N8" s="11" t="s">
        <v>116</v>
      </c>
      <c r="O8" s="16" t="n">
        <f aca="false">C8*1.05</f>
        <v>0</v>
      </c>
      <c r="P8" s="16" t="n">
        <f aca="false">D8*1.05</f>
        <v>0</v>
      </c>
      <c r="Q8" s="16" t="n">
        <f aca="false">E8*1.05</f>
        <v>0</v>
      </c>
      <c r="S8" s="20" t="n">
        <v>2</v>
      </c>
      <c r="T8" s="11" t="s">
        <v>116</v>
      </c>
      <c r="U8" s="16" t="n">
        <f aca="false">I8*1.05</f>
        <v>0</v>
      </c>
      <c r="V8" s="16" t="n">
        <f aca="false">J8*1.05</f>
        <v>0</v>
      </c>
      <c r="W8" s="16" t="n">
        <f aca="false">K8*1.05</f>
        <v>0</v>
      </c>
      <c r="Y8" s="20" t="n">
        <v>2</v>
      </c>
      <c r="Z8" s="11" t="s">
        <v>116</v>
      </c>
      <c r="AA8" s="16" t="n">
        <f aca="false">O8*1.05</f>
        <v>0</v>
      </c>
      <c r="AB8" s="16" t="n">
        <f aca="false">P8*1.05</f>
        <v>0</v>
      </c>
      <c r="AC8" s="16" t="n">
        <f aca="false">Q8*1.05</f>
        <v>0</v>
      </c>
    </row>
    <row r="9" customFormat="false" ht="15.75" hidden="false" customHeight="false" outlineLevel="0" collapsed="false">
      <c r="A9" s="20" t="n">
        <v>3</v>
      </c>
      <c r="B9" s="11" t="s">
        <v>117</v>
      </c>
      <c r="C9" s="16" t="n">
        <v>35327</v>
      </c>
      <c r="D9" s="12" t="n">
        <f aca="false">D10+D11</f>
        <v>3078833</v>
      </c>
      <c r="E9" s="12" t="n">
        <f aca="false">E10+E11</f>
        <v>2570454</v>
      </c>
      <c r="G9" s="20" t="n">
        <v>3</v>
      </c>
      <c r="H9" s="11" t="s">
        <v>117</v>
      </c>
      <c r="I9" s="16" t="n">
        <f aca="false">O9*0.76</f>
        <v>28190.946</v>
      </c>
      <c r="J9" s="16" t="n">
        <f aca="false">P9*0.76</f>
        <v>2456908.734</v>
      </c>
      <c r="K9" s="16" t="n">
        <f aca="false">Q9*0.76</f>
        <v>2051222.292</v>
      </c>
      <c r="M9" s="20" t="n">
        <v>3</v>
      </c>
      <c r="N9" s="11" t="s">
        <v>117</v>
      </c>
      <c r="O9" s="16" t="n">
        <f aca="false">C9*1.05</f>
        <v>37093.35</v>
      </c>
      <c r="P9" s="16" t="n">
        <f aca="false">D9*1.05</f>
        <v>3232774.65</v>
      </c>
      <c r="Q9" s="16" t="n">
        <f aca="false">E9*1.05</f>
        <v>2698976.7</v>
      </c>
      <c r="S9" s="20" t="n">
        <v>3</v>
      </c>
      <c r="T9" s="11" t="s">
        <v>117</v>
      </c>
      <c r="U9" s="16" t="n">
        <f aca="false">I9*1.05</f>
        <v>29600.4933</v>
      </c>
      <c r="V9" s="16" t="n">
        <f aca="false">J9*1.05</f>
        <v>2579754.1707</v>
      </c>
      <c r="W9" s="16" t="n">
        <f aca="false">K9*1.05</f>
        <v>2153783.4066</v>
      </c>
      <c r="Y9" s="20" t="n">
        <v>3</v>
      </c>
      <c r="Z9" s="11" t="s">
        <v>117</v>
      </c>
      <c r="AA9" s="16" t="n">
        <f aca="false">O9*1.05</f>
        <v>38948.0175</v>
      </c>
      <c r="AB9" s="16" t="n">
        <f aca="false">P9*1.05</f>
        <v>3394413.3825</v>
      </c>
      <c r="AC9" s="16" t="n">
        <f aca="false">Q9*1.05</f>
        <v>2833925.535</v>
      </c>
    </row>
    <row r="10" customFormat="false" ht="15.75" hidden="false" customHeight="false" outlineLevel="0" collapsed="false">
      <c r="A10" s="20" t="s">
        <v>118</v>
      </c>
      <c r="B10" s="11" t="s">
        <v>119</v>
      </c>
      <c r="C10" s="16" t="n">
        <v>35327</v>
      </c>
      <c r="D10" s="12" t="n">
        <v>3078833</v>
      </c>
      <c r="E10" s="12" t="n">
        <v>2570454</v>
      </c>
      <c r="G10" s="20" t="s">
        <v>118</v>
      </c>
      <c r="H10" s="11" t="s">
        <v>119</v>
      </c>
      <c r="I10" s="16" t="n">
        <f aca="false">O10*0.76</f>
        <v>28190.946</v>
      </c>
      <c r="J10" s="16" t="n">
        <f aca="false">P10*0.76</f>
        <v>2456908.734</v>
      </c>
      <c r="K10" s="16" t="n">
        <f aca="false">Q10*0.76</f>
        <v>2051222.292</v>
      </c>
      <c r="M10" s="20" t="s">
        <v>118</v>
      </c>
      <c r="N10" s="11" t="s">
        <v>119</v>
      </c>
      <c r="O10" s="16" t="n">
        <f aca="false">C10*1.05</f>
        <v>37093.35</v>
      </c>
      <c r="P10" s="16" t="n">
        <f aca="false">D10*1.05</f>
        <v>3232774.65</v>
      </c>
      <c r="Q10" s="16" t="n">
        <f aca="false">E10*1.05</f>
        <v>2698976.7</v>
      </c>
      <c r="S10" s="20" t="s">
        <v>118</v>
      </c>
      <c r="T10" s="11" t="s">
        <v>119</v>
      </c>
      <c r="U10" s="16" t="n">
        <f aca="false">I10*1.05</f>
        <v>29600.4933</v>
      </c>
      <c r="V10" s="16" t="n">
        <f aca="false">J10*1.05</f>
        <v>2579754.1707</v>
      </c>
      <c r="W10" s="16" t="n">
        <f aca="false">K10*1.05</f>
        <v>2153783.4066</v>
      </c>
      <c r="Y10" s="20" t="s">
        <v>118</v>
      </c>
      <c r="Z10" s="11" t="s">
        <v>119</v>
      </c>
      <c r="AA10" s="16" t="n">
        <f aca="false">O10*1.05</f>
        <v>38948.0175</v>
      </c>
      <c r="AB10" s="16" t="n">
        <f aca="false">P10*1.05</f>
        <v>3394413.3825</v>
      </c>
      <c r="AC10" s="16" t="n">
        <f aca="false">Q10*1.05</f>
        <v>2833925.535</v>
      </c>
    </row>
    <row r="11" customFormat="false" ht="15.75" hidden="false" customHeight="false" outlineLevel="0" collapsed="false">
      <c r="A11" s="20" t="s">
        <v>120</v>
      </c>
      <c r="B11" s="11" t="s">
        <v>121</v>
      </c>
      <c r="C11" s="12" t="n">
        <v>0</v>
      </c>
      <c r="D11" s="12"/>
      <c r="E11" s="12"/>
      <c r="G11" s="20" t="s">
        <v>120</v>
      </c>
      <c r="H11" s="11" t="s">
        <v>121</v>
      </c>
      <c r="I11" s="16" t="n">
        <f aca="false">O11*0.76</f>
        <v>0</v>
      </c>
      <c r="J11" s="16" t="n">
        <f aca="false">P11*0.76</f>
        <v>0</v>
      </c>
      <c r="K11" s="16" t="n">
        <f aca="false">Q11*0.76</f>
        <v>0</v>
      </c>
      <c r="M11" s="20" t="s">
        <v>120</v>
      </c>
      <c r="N11" s="11" t="s">
        <v>121</v>
      </c>
      <c r="O11" s="16" t="n">
        <f aca="false">C11*1.05</f>
        <v>0</v>
      </c>
      <c r="P11" s="16" t="n">
        <f aca="false">D11*1.05</f>
        <v>0</v>
      </c>
      <c r="Q11" s="16" t="n">
        <f aca="false">E11*1.05</f>
        <v>0</v>
      </c>
      <c r="S11" s="20" t="s">
        <v>120</v>
      </c>
      <c r="T11" s="11" t="s">
        <v>121</v>
      </c>
      <c r="U11" s="16" t="n">
        <f aca="false">I11*1.05</f>
        <v>0</v>
      </c>
      <c r="V11" s="16" t="n">
        <f aca="false">J11*1.05</f>
        <v>0</v>
      </c>
      <c r="W11" s="16" t="n">
        <f aca="false">K11*1.05</f>
        <v>0</v>
      </c>
      <c r="Y11" s="20" t="s">
        <v>120</v>
      </c>
      <c r="Z11" s="11" t="s">
        <v>121</v>
      </c>
      <c r="AA11" s="16" t="n">
        <f aca="false">O11*1.05</f>
        <v>0</v>
      </c>
      <c r="AB11" s="16" t="n">
        <f aca="false">P11*1.05</f>
        <v>0</v>
      </c>
      <c r="AC11" s="16" t="n">
        <f aca="false">Q11*1.05</f>
        <v>0</v>
      </c>
    </row>
    <row r="12" customFormat="false" ht="31.5" hidden="false" customHeight="false" outlineLevel="0" collapsed="false">
      <c r="A12" s="9" t="n">
        <v>4</v>
      </c>
      <c r="B12" s="11" t="s">
        <v>122</v>
      </c>
      <c r="C12" s="12" t="n">
        <v>-23372</v>
      </c>
      <c r="D12" s="12" t="n">
        <v>-47679</v>
      </c>
      <c r="E12" s="12" t="n">
        <v>-46432</v>
      </c>
      <c r="G12" s="9" t="n">
        <v>4</v>
      </c>
      <c r="H12" s="11" t="s">
        <v>122</v>
      </c>
      <c r="I12" s="16" t="n">
        <f aca="false">O12*0.76</f>
        <v>-18650.856</v>
      </c>
      <c r="J12" s="16" t="n">
        <f aca="false">P12*0.76</f>
        <v>-38047.842</v>
      </c>
      <c r="K12" s="16" t="n">
        <f aca="false">Q12*0.76</f>
        <v>-37052.736</v>
      </c>
      <c r="M12" s="9" t="n">
        <v>4</v>
      </c>
      <c r="N12" s="11" t="s">
        <v>122</v>
      </c>
      <c r="O12" s="16" t="n">
        <f aca="false">C12*1.05</f>
        <v>-24540.6</v>
      </c>
      <c r="P12" s="16" t="n">
        <f aca="false">D12*1.05</f>
        <v>-50062.95</v>
      </c>
      <c r="Q12" s="16" t="n">
        <f aca="false">E12*1.05</f>
        <v>-48753.6</v>
      </c>
      <c r="S12" s="9" t="n">
        <v>4</v>
      </c>
      <c r="T12" s="11" t="s">
        <v>122</v>
      </c>
      <c r="U12" s="16" t="n">
        <f aca="false">I12*1.05</f>
        <v>-19583.3988</v>
      </c>
      <c r="V12" s="16" t="n">
        <f aca="false">J12*1.05</f>
        <v>-39950.2341</v>
      </c>
      <c r="W12" s="16" t="n">
        <f aca="false">K12*1.05</f>
        <v>-38905.3728</v>
      </c>
      <c r="Y12" s="9" t="n">
        <v>4</v>
      </c>
      <c r="Z12" s="11" t="s">
        <v>122</v>
      </c>
      <c r="AA12" s="16" t="n">
        <f aca="false">O12*1.05</f>
        <v>-25767.63</v>
      </c>
      <c r="AB12" s="16" t="n">
        <f aca="false">P12*1.05</f>
        <v>-52566.0975</v>
      </c>
      <c r="AC12" s="16" t="n">
        <f aca="false">Q12*1.05</f>
        <v>-51191.28</v>
      </c>
    </row>
    <row r="13" customFormat="false" ht="31.5" hidden="false" customHeight="false" outlineLevel="0" collapsed="false">
      <c r="A13" s="9" t="n">
        <v>5</v>
      </c>
      <c r="B13" s="11" t="s">
        <v>123</v>
      </c>
      <c r="C13" s="16" t="n">
        <v>148187</v>
      </c>
      <c r="D13" s="16" t="n">
        <f aca="false">D5+D9-D12</f>
        <v>3358941</v>
      </c>
      <c r="E13" s="16" t="n">
        <f aca="false">E5+E9-E12</f>
        <v>2724467</v>
      </c>
      <c r="G13" s="9" t="n">
        <v>5</v>
      </c>
      <c r="H13" s="11" t="s">
        <v>123</v>
      </c>
      <c r="I13" s="16" t="n">
        <f aca="false">O13*0.76</f>
        <v>118253.226</v>
      </c>
      <c r="J13" s="16" t="n">
        <f aca="false">P13*0.76</f>
        <v>2680434.918</v>
      </c>
      <c r="K13" s="16" t="n">
        <f aca="false">Q13*0.76</f>
        <v>2174124.666</v>
      </c>
      <c r="M13" s="9" t="n">
        <v>5</v>
      </c>
      <c r="N13" s="11" t="s">
        <v>123</v>
      </c>
      <c r="O13" s="16" t="n">
        <f aca="false">C13*1.05</f>
        <v>155596.35</v>
      </c>
      <c r="P13" s="16" t="n">
        <f aca="false">D13*1.05</f>
        <v>3526888.05</v>
      </c>
      <c r="Q13" s="16" t="n">
        <f aca="false">E13*1.05</f>
        <v>2860690.35</v>
      </c>
      <c r="S13" s="9" t="n">
        <v>5</v>
      </c>
      <c r="T13" s="11" t="s">
        <v>123</v>
      </c>
      <c r="U13" s="16" t="n">
        <f aca="false">I13*1.05</f>
        <v>124165.8873</v>
      </c>
      <c r="V13" s="16" t="n">
        <f aca="false">J13*1.05</f>
        <v>2814456.6639</v>
      </c>
      <c r="W13" s="16" t="n">
        <f aca="false">K13*1.05</f>
        <v>2282830.8993</v>
      </c>
      <c r="Y13" s="9" t="n">
        <v>5</v>
      </c>
      <c r="Z13" s="11" t="s">
        <v>123</v>
      </c>
      <c r="AA13" s="16" t="n">
        <f aca="false">O13*1.05</f>
        <v>163376.1675</v>
      </c>
      <c r="AB13" s="16" t="n">
        <f aca="false">P13*1.05</f>
        <v>3703232.4525</v>
      </c>
      <c r="AC13" s="16" t="n">
        <f aca="false">Q13*1.05</f>
        <v>3003724.8675</v>
      </c>
    </row>
    <row r="16" customFormat="false" ht="27.75" hidden="false" customHeight="true" outlineLevel="0" collapsed="false">
      <c r="A16" s="22" t="s">
        <v>124</v>
      </c>
      <c r="B16" s="22"/>
      <c r="C16" s="22"/>
      <c r="D16" s="22"/>
      <c r="E16" s="22"/>
      <c r="G16" s="22" t="s">
        <v>124</v>
      </c>
      <c r="H16" s="22"/>
      <c r="I16" s="22"/>
      <c r="J16" s="22"/>
      <c r="K16" s="22"/>
      <c r="M16" s="22" t="s">
        <v>124</v>
      </c>
      <c r="N16" s="22"/>
      <c r="O16" s="22"/>
      <c r="P16" s="22"/>
      <c r="Q16" s="22"/>
      <c r="S16" s="22" t="s">
        <v>124</v>
      </c>
      <c r="T16" s="22"/>
      <c r="U16" s="22"/>
      <c r="V16" s="22"/>
      <c r="W16" s="22"/>
      <c r="Y16" s="22" t="s">
        <v>124</v>
      </c>
      <c r="Z16" s="22"/>
      <c r="AA16" s="22"/>
      <c r="AB16" s="22"/>
      <c r="AC16" s="22"/>
    </row>
    <row r="17" customFormat="false" ht="27.75" hidden="false" customHeight="true" outlineLevel="0" collapsed="false">
      <c r="A17" s="25"/>
      <c r="B17" s="25"/>
      <c r="C17" s="25"/>
      <c r="D17" s="25"/>
      <c r="E17" s="23" t="s">
        <v>5</v>
      </c>
      <c r="G17" s="25"/>
      <c r="H17" s="25"/>
      <c r="I17" s="25"/>
      <c r="J17" s="25"/>
      <c r="K17" s="23" t="s">
        <v>5</v>
      </c>
      <c r="M17" s="25"/>
      <c r="N17" s="25"/>
      <c r="O17" s="25"/>
      <c r="P17" s="25"/>
      <c r="Q17" s="23" t="s">
        <v>5</v>
      </c>
      <c r="S17" s="25"/>
      <c r="T17" s="25"/>
      <c r="U17" s="25"/>
      <c r="V17" s="25"/>
      <c r="W17" s="23" t="s">
        <v>5</v>
      </c>
      <c r="Y17" s="25"/>
      <c r="Z17" s="25"/>
      <c r="AA17" s="25"/>
      <c r="AB17" s="25"/>
      <c r="AC17" s="23" t="s">
        <v>5</v>
      </c>
    </row>
    <row r="18" customFormat="false" ht="15.75" hidden="false" customHeight="false" outlineLevel="0" collapsed="false">
      <c r="A18" s="8" t="s">
        <v>6</v>
      </c>
      <c r="B18" s="8" t="s">
        <v>7</v>
      </c>
      <c r="C18" s="8" t="n">
        <v>2008</v>
      </c>
      <c r="D18" s="8" t="n">
        <v>2009</v>
      </c>
      <c r="E18" s="8" t="n">
        <v>2010</v>
      </c>
      <c r="G18" s="8" t="s">
        <v>6</v>
      </c>
      <c r="H18" s="8" t="s">
        <v>7</v>
      </c>
      <c r="I18" s="8" t="n">
        <v>2008</v>
      </c>
      <c r="J18" s="8" t="n">
        <v>2009</v>
      </c>
      <c r="K18" s="8" t="n">
        <v>2010</v>
      </c>
      <c r="M18" s="8" t="s">
        <v>6</v>
      </c>
      <c r="N18" s="8" t="s">
        <v>7</v>
      </c>
      <c r="O18" s="8" t="n">
        <v>2008</v>
      </c>
      <c r="P18" s="8" t="n">
        <v>2009</v>
      </c>
      <c r="Q18" s="8" t="n">
        <v>2010</v>
      </c>
      <c r="S18" s="8" t="s">
        <v>6</v>
      </c>
      <c r="T18" s="8" t="s">
        <v>7</v>
      </c>
      <c r="U18" s="8" t="n">
        <v>2008</v>
      </c>
      <c r="V18" s="8" t="n">
        <v>2009</v>
      </c>
      <c r="W18" s="8" t="n">
        <v>2010</v>
      </c>
      <c r="Y18" s="8" t="s">
        <v>6</v>
      </c>
      <c r="Z18" s="8" t="s">
        <v>7</v>
      </c>
      <c r="AA18" s="8" t="n">
        <v>2008</v>
      </c>
      <c r="AB18" s="8" t="n">
        <v>2009</v>
      </c>
      <c r="AC18" s="8" t="n">
        <v>2010</v>
      </c>
    </row>
    <row r="19" customFormat="false" ht="15.75" hidden="false" customHeight="false" outlineLevel="0" collapsed="false">
      <c r="A19" s="9" t="n">
        <v>1</v>
      </c>
      <c r="B19" s="9" t="n">
        <v>2</v>
      </c>
      <c r="C19" s="9" t="n">
        <v>3</v>
      </c>
      <c r="D19" s="9" t="n">
        <v>4</v>
      </c>
      <c r="E19" s="9" t="n">
        <v>5</v>
      </c>
      <c r="G19" s="9" t="n">
        <v>1</v>
      </c>
      <c r="H19" s="9" t="n">
        <v>2</v>
      </c>
      <c r="I19" s="9" t="n">
        <v>3</v>
      </c>
      <c r="J19" s="9" t="n">
        <v>4</v>
      </c>
      <c r="K19" s="9" t="n">
        <v>5</v>
      </c>
      <c r="M19" s="9" t="n">
        <v>1</v>
      </c>
      <c r="N19" s="9" t="n">
        <v>2</v>
      </c>
      <c r="O19" s="9" t="n">
        <v>3</v>
      </c>
      <c r="P19" s="9" t="n">
        <v>4</v>
      </c>
      <c r="Q19" s="9" t="n">
        <v>5</v>
      </c>
      <c r="S19" s="9" t="n">
        <v>1</v>
      </c>
      <c r="T19" s="9" t="n">
        <v>2</v>
      </c>
      <c r="U19" s="9" t="n">
        <v>3</v>
      </c>
      <c r="V19" s="9" t="n">
        <v>4</v>
      </c>
      <c r="W19" s="9" t="n">
        <v>5</v>
      </c>
      <c r="Y19" s="9" t="n">
        <v>1</v>
      </c>
      <c r="Z19" s="9" t="n">
        <v>2</v>
      </c>
      <c r="AA19" s="9" t="n">
        <v>3</v>
      </c>
      <c r="AB19" s="9" t="n">
        <v>4</v>
      </c>
      <c r="AC19" s="9" t="n">
        <v>5</v>
      </c>
    </row>
    <row r="20" customFormat="false" ht="47.25" hidden="false" customHeight="false" outlineLevel="0" collapsed="false">
      <c r="A20" s="9" t="n">
        <v>1</v>
      </c>
      <c r="B20" s="11" t="s">
        <v>125</v>
      </c>
      <c r="C20" s="12" t="n">
        <v>0</v>
      </c>
      <c r="D20" s="12" t="n">
        <v>0</v>
      </c>
      <c r="E20" s="12" t="n">
        <v>0</v>
      </c>
      <c r="G20" s="9" t="n">
        <v>1</v>
      </c>
      <c r="H20" s="11" t="s">
        <v>125</v>
      </c>
      <c r="I20" s="12" t="n">
        <f aca="false">O20*0.76</f>
        <v>0</v>
      </c>
      <c r="J20" s="12" t="n">
        <f aca="false">P20*0.76</f>
        <v>0</v>
      </c>
      <c r="K20" s="12" t="n">
        <f aca="false">Q20*0.76</f>
        <v>0</v>
      </c>
      <c r="M20" s="9" t="n">
        <v>1</v>
      </c>
      <c r="N20" s="11" t="s">
        <v>125</v>
      </c>
      <c r="O20" s="12" t="n">
        <f aca="false">C20*1.05</f>
        <v>0</v>
      </c>
      <c r="P20" s="12" t="n">
        <f aca="false">D20*1.05</f>
        <v>0</v>
      </c>
      <c r="Q20" s="12" t="n">
        <f aca="false">E20*1.05</f>
        <v>0</v>
      </c>
      <c r="S20" s="9" t="n">
        <v>1</v>
      </c>
      <c r="T20" s="11" t="s">
        <v>125</v>
      </c>
      <c r="U20" s="12" t="n">
        <f aca="false">I20*1.05</f>
        <v>0</v>
      </c>
      <c r="V20" s="12" t="n">
        <f aca="false">J20*1.05</f>
        <v>0</v>
      </c>
      <c r="W20" s="12" t="n">
        <f aca="false">K20*1.05</f>
        <v>0</v>
      </c>
      <c r="Y20" s="9" t="n">
        <v>1</v>
      </c>
      <c r="Z20" s="11" t="s">
        <v>125</v>
      </c>
      <c r="AA20" s="12" t="n">
        <f aca="false">O20*1.05</f>
        <v>0</v>
      </c>
      <c r="AB20" s="12" t="n">
        <f aca="false">P20*1.05</f>
        <v>0</v>
      </c>
      <c r="AC20" s="12" t="n">
        <f aca="false">Q20*1.05</f>
        <v>0</v>
      </c>
    </row>
    <row r="21" customFormat="false" ht="15.75" hidden="false" customHeight="false" outlineLevel="0" collapsed="false">
      <c r="A21" s="9" t="n">
        <v>2</v>
      </c>
      <c r="B21" s="11" t="s">
        <v>126</v>
      </c>
      <c r="C21" s="12" t="n">
        <v>21022595</v>
      </c>
      <c r="D21" s="16" t="n">
        <v>21691778</v>
      </c>
      <c r="E21" s="16" t="n">
        <v>24447499</v>
      </c>
      <c r="G21" s="9" t="n">
        <v>2</v>
      </c>
      <c r="H21" s="11" t="s">
        <v>126</v>
      </c>
      <c r="I21" s="12" t="n">
        <f aca="false">O21*0.76</f>
        <v>16776030.81</v>
      </c>
      <c r="J21" s="12" t="n">
        <f aca="false">P21*0.76</f>
        <v>17310038.844</v>
      </c>
      <c r="K21" s="12" t="n">
        <f aca="false">Q21*0.76</f>
        <v>19509104.202</v>
      </c>
      <c r="M21" s="9" t="n">
        <v>2</v>
      </c>
      <c r="N21" s="11" t="s">
        <v>126</v>
      </c>
      <c r="O21" s="12" t="n">
        <f aca="false">C21*1.05</f>
        <v>22073724.75</v>
      </c>
      <c r="P21" s="12" t="n">
        <f aca="false">D21*1.05</f>
        <v>22776366.9</v>
      </c>
      <c r="Q21" s="12" t="n">
        <f aca="false">E21*1.05</f>
        <v>25669873.95</v>
      </c>
      <c r="S21" s="9" t="n">
        <v>2</v>
      </c>
      <c r="T21" s="11" t="s">
        <v>126</v>
      </c>
      <c r="U21" s="12" t="n">
        <f aca="false">I21*1.05</f>
        <v>17614832.3505</v>
      </c>
      <c r="V21" s="12" t="n">
        <f aca="false">J21*1.05</f>
        <v>18175540.7862</v>
      </c>
      <c r="W21" s="12" t="n">
        <f aca="false">K21*1.05</f>
        <v>20484559.4121</v>
      </c>
      <c r="Y21" s="9" t="n">
        <v>2</v>
      </c>
      <c r="Z21" s="11" t="s">
        <v>126</v>
      </c>
      <c r="AA21" s="12" t="n">
        <f aca="false">O21*1.05</f>
        <v>23177410.9875</v>
      </c>
      <c r="AB21" s="12" t="n">
        <f aca="false">P21*1.05</f>
        <v>23915185.245</v>
      </c>
      <c r="AC21" s="12" t="n">
        <f aca="false">Q21*1.05</f>
        <v>26953367.6475</v>
      </c>
    </row>
    <row r="22" customFormat="false" ht="31.5" hidden="false" customHeight="false" outlineLevel="0" collapsed="false">
      <c r="A22" s="9" t="n">
        <v>3</v>
      </c>
      <c r="B22" s="11" t="s">
        <v>127</v>
      </c>
      <c r="C22" s="12" t="n">
        <v>0</v>
      </c>
      <c r="D22" s="12" t="n">
        <v>0</v>
      </c>
      <c r="E22" s="12" t="n">
        <v>0</v>
      </c>
      <c r="G22" s="9" t="n">
        <v>3</v>
      </c>
      <c r="H22" s="11" t="s">
        <v>127</v>
      </c>
      <c r="I22" s="12" t="n">
        <f aca="false">O22*0.76</f>
        <v>0</v>
      </c>
      <c r="J22" s="12" t="n">
        <f aca="false">P22*0.76</f>
        <v>0</v>
      </c>
      <c r="K22" s="12" t="n">
        <f aca="false">Q22*0.76</f>
        <v>0</v>
      </c>
      <c r="M22" s="9" t="n">
        <v>3</v>
      </c>
      <c r="N22" s="11" t="s">
        <v>127</v>
      </c>
      <c r="O22" s="12" t="n">
        <f aca="false">C22*1.05</f>
        <v>0</v>
      </c>
      <c r="P22" s="12" t="n">
        <f aca="false">D22*1.05</f>
        <v>0</v>
      </c>
      <c r="Q22" s="12" t="n">
        <f aca="false">E22*1.05</f>
        <v>0</v>
      </c>
      <c r="S22" s="9" t="n">
        <v>3</v>
      </c>
      <c r="T22" s="11" t="s">
        <v>127</v>
      </c>
      <c r="U22" s="12" t="n">
        <f aca="false">I22*1.05</f>
        <v>0</v>
      </c>
      <c r="V22" s="12" t="n">
        <f aca="false">J22*1.05</f>
        <v>0</v>
      </c>
      <c r="W22" s="12" t="n">
        <f aca="false">K22*1.05</f>
        <v>0</v>
      </c>
      <c r="Y22" s="9" t="n">
        <v>3</v>
      </c>
      <c r="Z22" s="11" t="s">
        <v>127</v>
      </c>
      <c r="AA22" s="12" t="n">
        <f aca="false">O22*1.05</f>
        <v>0</v>
      </c>
      <c r="AB22" s="12" t="n">
        <f aca="false">P22*1.05</f>
        <v>0</v>
      </c>
      <c r="AC22" s="12" t="n">
        <f aca="false">Q22*1.05</f>
        <v>0</v>
      </c>
    </row>
    <row r="23" customFormat="false" ht="31.5" hidden="false" customHeight="false" outlineLevel="0" collapsed="false">
      <c r="A23" s="9" t="n">
        <v>4</v>
      </c>
      <c r="B23" s="11" t="s">
        <v>128</v>
      </c>
      <c r="C23" s="16" t="n">
        <v>330407</v>
      </c>
      <c r="D23" s="16" t="n">
        <v>257163</v>
      </c>
      <c r="E23" s="16" t="n">
        <v>56311</v>
      </c>
      <c r="G23" s="9" t="n">
        <v>4</v>
      </c>
      <c r="H23" s="11" t="s">
        <v>128</v>
      </c>
      <c r="I23" s="12" t="n">
        <f aca="false">O23*0.76</f>
        <v>263664.786</v>
      </c>
      <c r="J23" s="12" t="n">
        <f aca="false">P23*0.76</f>
        <v>205216.074</v>
      </c>
      <c r="K23" s="12" t="n">
        <f aca="false">Q23*0.76</f>
        <v>44936.178</v>
      </c>
      <c r="M23" s="9" t="n">
        <v>4</v>
      </c>
      <c r="N23" s="11" t="s">
        <v>128</v>
      </c>
      <c r="O23" s="12" t="n">
        <f aca="false">C23*1.05</f>
        <v>346927.35</v>
      </c>
      <c r="P23" s="12" t="n">
        <f aca="false">D23*1.05</f>
        <v>270021.15</v>
      </c>
      <c r="Q23" s="12" t="n">
        <f aca="false">E23*1.05</f>
        <v>59126.55</v>
      </c>
      <c r="S23" s="9" t="n">
        <v>4</v>
      </c>
      <c r="T23" s="11" t="s">
        <v>128</v>
      </c>
      <c r="U23" s="12" t="n">
        <f aca="false">I23*1.05</f>
        <v>276848.0253</v>
      </c>
      <c r="V23" s="12" t="n">
        <f aca="false">J23*1.05</f>
        <v>215476.8777</v>
      </c>
      <c r="W23" s="12" t="n">
        <f aca="false">K23*1.05</f>
        <v>47182.9869</v>
      </c>
      <c r="Y23" s="9" t="n">
        <v>4</v>
      </c>
      <c r="Z23" s="11" t="s">
        <v>128</v>
      </c>
      <c r="AA23" s="12" t="n">
        <f aca="false">O23*1.05</f>
        <v>364273.7175</v>
      </c>
      <c r="AB23" s="12" t="n">
        <f aca="false">P23*1.05</f>
        <v>283522.2075</v>
      </c>
      <c r="AC23" s="12" t="n">
        <f aca="false">Q23*1.05</f>
        <v>62082.8775</v>
      </c>
    </row>
    <row r="24" customFormat="false" ht="15.75" hidden="false" customHeight="false" outlineLevel="0" collapsed="false">
      <c r="A24" s="9" t="n">
        <v>5</v>
      </c>
      <c r="B24" s="11" t="s">
        <v>129</v>
      </c>
      <c r="C24" s="12" t="n">
        <v>1291286</v>
      </c>
      <c r="D24" s="16" t="n">
        <v>1150472</v>
      </c>
      <c r="E24" s="16" t="n">
        <v>574880</v>
      </c>
      <c r="G24" s="9" t="n">
        <v>5</v>
      </c>
      <c r="H24" s="11" t="s">
        <v>129</v>
      </c>
      <c r="I24" s="12" t="n">
        <f aca="false">O24*0.76</f>
        <v>1030446.228</v>
      </c>
      <c r="J24" s="12" t="n">
        <f aca="false">P24*0.76</f>
        <v>918076.656</v>
      </c>
      <c r="K24" s="12" t="n">
        <f aca="false">Q24*0.76</f>
        <v>458754.24</v>
      </c>
      <c r="M24" s="9" t="n">
        <v>5</v>
      </c>
      <c r="N24" s="11" t="s">
        <v>129</v>
      </c>
      <c r="O24" s="12" t="n">
        <f aca="false">C24*1.05</f>
        <v>1355850.3</v>
      </c>
      <c r="P24" s="12" t="n">
        <f aca="false">D24*1.05</f>
        <v>1207995.6</v>
      </c>
      <c r="Q24" s="12" t="n">
        <f aca="false">E24*1.05</f>
        <v>603624</v>
      </c>
      <c r="S24" s="9" t="n">
        <v>5</v>
      </c>
      <c r="T24" s="11" t="s">
        <v>129</v>
      </c>
      <c r="U24" s="12" t="n">
        <f aca="false">I24*1.05</f>
        <v>1081968.5394</v>
      </c>
      <c r="V24" s="12" t="n">
        <f aca="false">J24*1.05</f>
        <v>963980.4888</v>
      </c>
      <c r="W24" s="12" t="n">
        <f aca="false">K24*1.05</f>
        <v>481691.952</v>
      </c>
      <c r="Y24" s="9" t="n">
        <v>5</v>
      </c>
      <c r="Z24" s="11" t="s">
        <v>129</v>
      </c>
      <c r="AA24" s="12" t="n">
        <f aca="false">O24*1.05</f>
        <v>1423642.815</v>
      </c>
      <c r="AB24" s="12" t="n">
        <f aca="false">P24*1.05</f>
        <v>1268395.38</v>
      </c>
      <c r="AC24" s="12" t="n">
        <f aca="false">Q24*1.05</f>
        <v>633805.2</v>
      </c>
    </row>
    <row r="25" customFormat="false" ht="31.5" hidden="false" customHeight="false" outlineLevel="0" collapsed="false">
      <c r="A25" s="9" t="n">
        <v>6</v>
      </c>
      <c r="B25" s="11" t="s">
        <v>130</v>
      </c>
      <c r="C25" s="12" t="n">
        <v>1726234</v>
      </c>
      <c r="D25" s="12" t="n">
        <v>1357266</v>
      </c>
      <c r="E25" s="12" t="n">
        <v>632785</v>
      </c>
      <c r="G25" s="9" t="n">
        <v>6</v>
      </c>
      <c r="H25" s="11" t="s">
        <v>130</v>
      </c>
      <c r="I25" s="12" t="n">
        <f aca="false">O25*0.76</f>
        <v>1377534.732</v>
      </c>
      <c r="J25" s="12" t="n">
        <f aca="false">P25*0.76</f>
        <v>1083098.268</v>
      </c>
      <c r="K25" s="12" t="n">
        <f aca="false">Q25*0.76</f>
        <v>504962.43</v>
      </c>
      <c r="M25" s="9" t="n">
        <v>6</v>
      </c>
      <c r="N25" s="11" t="s">
        <v>130</v>
      </c>
      <c r="O25" s="12" t="n">
        <f aca="false">C25*1.05</f>
        <v>1812545.7</v>
      </c>
      <c r="P25" s="12" t="n">
        <f aca="false">D25*1.05</f>
        <v>1425129.3</v>
      </c>
      <c r="Q25" s="12" t="n">
        <f aca="false">E25*1.05</f>
        <v>664424.25</v>
      </c>
      <c r="S25" s="9" t="n">
        <v>6</v>
      </c>
      <c r="T25" s="11" t="s">
        <v>130</v>
      </c>
      <c r="U25" s="12" t="n">
        <f aca="false">I25*1.05</f>
        <v>1446411.4686</v>
      </c>
      <c r="V25" s="12" t="n">
        <f aca="false">J25*1.05</f>
        <v>1137253.1814</v>
      </c>
      <c r="W25" s="12" t="n">
        <f aca="false">K25*1.05</f>
        <v>530210.5515</v>
      </c>
      <c r="Y25" s="9" t="n">
        <v>6</v>
      </c>
      <c r="Z25" s="11" t="s">
        <v>130</v>
      </c>
      <c r="AA25" s="12" t="n">
        <f aca="false">O25*1.05</f>
        <v>1903172.985</v>
      </c>
      <c r="AB25" s="12" t="n">
        <f aca="false">P25*1.05</f>
        <v>1496385.765</v>
      </c>
      <c r="AC25" s="12" t="n">
        <f aca="false">Q25*1.05</f>
        <v>697645.4625</v>
      </c>
    </row>
    <row r="26" customFormat="false" ht="15.75" hidden="false" customHeight="false" outlineLevel="0" collapsed="false">
      <c r="A26" s="9" t="n">
        <v>7</v>
      </c>
      <c r="B26" s="11" t="s">
        <v>131</v>
      </c>
      <c r="C26" s="16" t="n">
        <v>24558</v>
      </c>
      <c r="D26" s="16" t="n">
        <v>5333</v>
      </c>
      <c r="E26" s="16" t="n">
        <v>618</v>
      </c>
      <c r="G26" s="9" t="n">
        <v>7</v>
      </c>
      <c r="H26" s="11" t="s">
        <v>131</v>
      </c>
      <c r="I26" s="12" t="n">
        <f aca="false">O26*0.76</f>
        <v>19597.284</v>
      </c>
      <c r="J26" s="12" t="n">
        <f aca="false">P26*0.76</f>
        <v>4255.734</v>
      </c>
      <c r="K26" s="12" t="n">
        <f aca="false">Q26*0.76</f>
        <v>493.164</v>
      </c>
      <c r="M26" s="9" t="n">
        <v>7</v>
      </c>
      <c r="N26" s="11" t="s">
        <v>131</v>
      </c>
      <c r="O26" s="12" t="n">
        <f aca="false">C26*1.05</f>
        <v>25785.9</v>
      </c>
      <c r="P26" s="12" t="n">
        <f aca="false">D26*1.05</f>
        <v>5599.65</v>
      </c>
      <c r="Q26" s="12" t="n">
        <f aca="false">E26*1.05</f>
        <v>648.9</v>
      </c>
      <c r="S26" s="9" t="n">
        <v>7</v>
      </c>
      <c r="T26" s="11" t="s">
        <v>131</v>
      </c>
      <c r="U26" s="12" t="n">
        <f aca="false">I26*1.05</f>
        <v>20577.1482</v>
      </c>
      <c r="V26" s="12" t="n">
        <f aca="false">J26*1.05</f>
        <v>4468.5207</v>
      </c>
      <c r="W26" s="12" t="n">
        <f aca="false">K26*1.05</f>
        <v>517.8222</v>
      </c>
      <c r="Y26" s="9" t="n">
        <v>7</v>
      </c>
      <c r="Z26" s="11" t="s">
        <v>131</v>
      </c>
      <c r="AA26" s="12" t="n">
        <f aca="false">O26*1.05</f>
        <v>27075.195</v>
      </c>
      <c r="AB26" s="12" t="n">
        <f aca="false">P26*1.05</f>
        <v>5879.6325</v>
      </c>
      <c r="AC26" s="12" t="n">
        <f aca="false">Q26*1.05</f>
        <v>681.345</v>
      </c>
    </row>
    <row r="27" customFormat="false" ht="15.75" hidden="false" customHeight="false" outlineLevel="0" collapsed="false">
      <c r="A27" s="9" t="n">
        <v>8</v>
      </c>
      <c r="B27" s="11" t="s">
        <v>132</v>
      </c>
      <c r="C27" s="12" t="n">
        <v>-2406529</v>
      </c>
      <c r="D27" s="12" t="n">
        <v>-5101243</v>
      </c>
      <c r="E27" s="12" t="n">
        <v>-2090823</v>
      </c>
      <c r="G27" s="9" t="n">
        <v>8</v>
      </c>
      <c r="H27" s="11" t="s">
        <v>132</v>
      </c>
      <c r="I27" s="12" t="n">
        <f aca="false">O27*0.76</f>
        <v>-1920410.142</v>
      </c>
      <c r="J27" s="12" t="n">
        <f aca="false">P27*0.76</f>
        <v>-4070791.914</v>
      </c>
      <c r="K27" s="12" t="n">
        <f aca="false">Q27*0.76</f>
        <v>-1668476.754</v>
      </c>
      <c r="M27" s="9" t="n">
        <v>8</v>
      </c>
      <c r="N27" s="11" t="s">
        <v>132</v>
      </c>
      <c r="O27" s="12" t="n">
        <f aca="false">C27*1.05</f>
        <v>-2526855.45</v>
      </c>
      <c r="P27" s="12" t="n">
        <f aca="false">D27*1.05</f>
        <v>-5356305.15</v>
      </c>
      <c r="Q27" s="12" t="n">
        <f aca="false">E27*1.05</f>
        <v>-2195364.15</v>
      </c>
      <c r="S27" s="9" t="n">
        <v>8</v>
      </c>
      <c r="T27" s="11" t="s">
        <v>132</v>
      </c>
      <c r="U27" s="12" t="n">
        <f aca="false">I27*1.05</f>
        <v>-2016430.6491</v>
      </c>
      <c r="V27" s="12" t="n">
        <f aca="false">J27*1.05</f>
        <v>-4274331.5097</v>
      </c>
      <c r="W27" s="12" t="n">
        <f aca="false">K27*1.05</f>
        <v>-1751900.5917</v>
      </c>
      <c r="Y27" s="9" t="n">
        <v>8</v>
      </c>
      <c r="Z27" s="11" t="s">
        <v>132</v>
      </c>
      <c r="AA27" s="12" t="n">
        <f aca="false">O27*1.05</f>
        <v>-2653198.2225</v>
      </c>
      <c r="AB27" s="12" t="n">
        <f aca="false">P27*1.05</f>
        <v>-5624120.4075</v>
      </c>
      <c r="AC27" s="12" t="n">
        <f aca="false">Q27*1.05</f>
        <v>-2305132.3575</v>
      </c>
    </row>
    <row r="28" customFormat="false" ht="31.5" hidden="false" customHeight="false" outlineLevel="0" collapsed="false">
      <c r="A28" s="9" t="n">
        <v>9</v>
      </c>
      <c r="B28" s="11" t="s">
        <v>133</v>
      </c>
      <c r="C28" s="12" t="n">
        <v>21988551</v>
      </c>
      <c r="D28" s="12" t="n">
        <v>19360769</v>
      </c>
      <c r="E28" s="12" t="n">
        <v>23621270</v>
      </c>
      <c r="G28" s="9" t="n">
        <v>9</v>
      </c>
      <c r="H28" s="11" t="s">
        <v>133</v>
      </c>
      <c r="I28" s="12" t="n">
        <f aca="false">O28*0.76</f>
        <v>17546863.698</v>
      </c>
      <c r="J28" s="12" t="n">
        <f aca="false">P28*0.76</f>
        <v>15449893.662</v>
      </c>
      <c r="K28" s="12" t="n">
        <f aca="false">Q28*0.76</f>
        <v>18849773.46</v>
      </c>
      <c r="M28" s="9" t="n">
        <v>9</v>
      </c>
      <c r="N28" s="11" t="s">
        <v>133</v>
      </c>
      <c r="O28" s="12" t="n">
        <f aca="false">C28*1.05</f>
        <v>23087978.55</v>
      </c>
      <c r="P28" s="12" t="n">
        <f aca="false">D28*1.05</f>
        <v>20328807.45</v>
      </c>
      <c r="Q28" s="12" t="n">
        <f aca="false">E28*1.05</f>
        <v>24802333.5</v>
      </c>
      <c r="S28" s="9" t="n">
        <v>9</v>
      </c>
      <c r="T28" s="11" t="s">
        <v>133</v>
      </c>
      <c r="U28" s="12" t="n">
        <f aca="false">I28*1.05</f>
        <v>18424206.8829</v>
      </c>
      <c r="V28" s="12" t="n">
        <f aca="false">J28*1.05</f>
        <v>16222388.3451</v>
      </c>
      <c r="W28" s="12" t="n">
        <f aca="false">K28*1.05</f>
        <v>19792262.133</v>
      </c>
      <c r="Y28" s="9" t="n">
        <v>9</v>
      </c>
      <c r="Z28" s="11" t="s">
        <v>133</v>
      </c>
      <c r="AA28" s="12" t="n">
        <f aca="false">O28*1.05</f>
        <v>24242377.4775</v>
      </c>
      <c r="AB28" s="12" t="n">
        <f aca="false">P28*1.05</f>
        <v>21345247.8225</v>
      </c>
      <c r="AC28" s="12" t="n">
        <f aca="false">Q28*1.05</f>
        <v>26042450.175</v>
      </c>
    </row>
    <row r="32" customFormat="false" ht="15.75" hidden="false" customHeight="true" outlineLevel="0" collapsed="false">
      <c r="A32" s="22" t="s">
        <v>134</v>
      </c>
      <c r="B32" s="22"/>
      <c r="C32" s="22"/>
      <c r="D32" s="22"/>
      <c r="E32" s="22"/>
      <c r="G32" s="22" t="s">
        <v>135</v>
      </c>
      <c r="H32" s="22"/>
      <c r="I32" s="22"/>
      <c r="J32" s="22"/>
      <c r="K32" s="22"/>
      <c r="M32" s="22" t="s">
        <v>136</v>
      </c>
      <c r="N32" s="22"/>
      <c r="O32" s="22"/>
      <c r="P32" s="22"/>
      <c r="Q32" s="22"/>
      <c r="S32" s="22" t="s">
        <v>137</v>
      </c>
      <c r="T32" s="22"/>
      <c r="U32" s="22"/>
      <c r="V32" s="22"/>
      <c r="W32" s="22"/>
      <c r="Y32" s="22" t="s">
        <v>138</v>
      </c>
      <c r="Z32" s="22"/>
      <c r="AA32" s="22"/>
      <c r="AB32" s="22"/>
      <c r="AC32" s="22"/>
    </row>
    <row r="33" customFormat="false" ht="15.75" hidden="false" customHeight="false" outlineLevel="0" collapsed="false">
      <c r="A33" s="25"/>
      <c r="B33" s="25"/>
      <c r="C33" s="25"/>
      <c r="D33" s="25"/>
      <c r="E33" s="23" t="s">
        <v>5</v>
      </c>
      <c r="G33" s="25"/>
      <c r="H33" s="25"/>
      <c r="I33" s="25"/>
      <c r="J33" s="25"/>
      <c r="K33" s="23" t="s">
        <v>5</v>
      </c>
      <c r="M33" s="25"/>
      <c r="N33" s="25"/>
      <c r="O33" s="25"/>
      <c r="P33" s="25"/>
      <c r="Q33" s="23" t="s">
        <v>5</v>
      </c>
      <c r="S33" s="25"/>
      <c r="T33" s="25"/>
      <c r="U33" s="25"/>
      <c r="V33" s="25"/>
      <c r="W33" s="23" t="s">
        <v>5</v>
      </c>
      <c r="Y33" s="25"/>
      <c r="Z33" s="25"/>
      <c r="AA33" s="25"/>
      <c r="AB33" s="25"/>
      <c r="AC33" s="23" t="s">
        <v>5</v>
      </c>
    </row>
    <row r="34" customFormat="false" ht="15.75" hidden="false" customHeight="false" outlineLevel="0" collapsed="false">
      <c r="A34" s="8" t="s">
        <v>6</v>
      </c>
      <c r="B34" s="8" t="s">
        <v>7</v>
      </c>
      <c r="C34" s="8" t="n">
        <v>2008</v>
      </c>
      <c r="D34" s="8" t="n">
        <v>2009</v>
      </c>
      <c r="E34" s="8" t="n">
        <v>2010</v>
      </c>
      <c r="G34" s="8" t="s">
        <v>6</v>
      </c>
      <c r="H34" s="8" t="s">
        <v>7</v>
      </c>
      <c r="I34" s="8" t="n">
        <v>2008</v>
      </c>
      <c r="J34" s="8" t="n">
        <v>2009</v>
      </c>
      <c r="K34" s="8" t="n">
        <v>2010</v>
      </c>
      <c r="M34" s="8" t="s">
        <v>6</v>
      </c>
      <c r="N34" s="8" t="s">
        <v>7</v>
      </c>
      <c r="O34" s="8" t="n">
        <v>2008</v>
      </c>
      <c r="P34" s="8" t="n">
        <v>2009</v>
      </c>
      <c r="Q34" s="8" t="n">
        <v>2010</v>
      </c>
      <c r="S34" s="8" t="s">
        <v>6</v>
      </c>
      <c r="T34" s="8" t="s">
        <v>7</v>
      </c>
      <c r="U34" s="8" t="n">
        <v>2008</v>
      </c>
      <c r="V34" s="8" t="n">
        <v>2009</v>
      </c>
      <c r="W34" s="8" t="n">
        <v>2010</v>
      </c>
      <c r="Y34" s="8" t="s">
        <v>6</v>
      </c>
      <c r="Z34" s="8" t="s">
        <v>7</v>
      </c>
      <c r="AA34" s="8" t="n">
        <v>2008</v>
      </c>
      <c r="AB34" s="8" t="n">
        <v>2009</v>
      </c>
      <c r="AC34" s="8" t="n">
        <v>2010</v>
      </c>
    </row>
    <row r="35" customFormat="false" ht="15.75" hidden="false" customHeight="false" outlineLevel="0" collapsed="false">
      <c r="A35" s="9" t="n">
        <v>1</v>
      </c>
      <c r="B35" s="9" t="n">
        <v>2</v>
      </c>
      <c r="C35" s="9" t="n">
        <v>3</v>
      </c>
      <c r="D35" s="9" t="n">
        <v>4</v>
      </c>
      <c r="E35" s="9" t="n">
        <v>5</v>
      </c>
      <c r="G35" s="9" t="n">
        <v>1</v>
      </c>
      <c r="H35" s="9" t="n">
        <v>2</v>
      </c>
      <c r="I35" s="9" t="n">
        <v>3</v>
      </c>
      <c r="J35" s="9" t="n">
        <v>4</v>
      </c>
      <c r="K35" s="9" t="n">
        <v>5</v>
      </c>
      <c r="M35" s="9" t="n">
        <v>1</v>
      </c>
      <c r="N35" s="9" t="n">
        <v>2</v>
      </c>
      <c r="O35" s="9" t="n">
        <v>3</v>
      </c>
      <c r="P35" s="9" t="n">
        <v>4</v>
      </c>
      <c r="Q35" s="9" t="n">
        <v>5</v>
      </c>
      <c r="S35" s="9" t="n">
        <v>1</v>
      </c>
      <c r="T35" s="9" t="n">
        <v>2</v>
      </c>
      <c r="U35" s="9" t="n">
        <v>3</v>
      </c>
      <c r="V35" s="9" t="n">
        <v>4</v>
      </c>
      <c r="W35" s="9" t="n">
        <v>5</v>
      </c>
      <c r="Y35" s="9" t="n">
        <v>1</v>
      </c>
      <c r="Z35" s="9" t="n">
        <v>2</v>
      </c>
      <c r="AA35" s="9" t="n">
        <v>3</v>
      </c>
      <c r="AB35" s="9" t="n">
        <v>4</v>
      </c>
      <c r="AC35" s="9" t="n">
        <v>5</v>
      </c>
    </row>
    <row r="36" customFormat="false" ht="15.75" hidden="false" customHeight="false" outlineLevel="0" collapsed="false">
      <c r="A36" s="9" t="n">
        <v>1</v>
      </c>
      <c r="B36" s="11" t="s">
        <v>139</v>
      </c>
      <c r="C36" s="16" t="n">
        <v>415138</v>
      </c>
      <c r="D36" s="16" t="n">
        <f aca="false">SUM(D37:D40)</f>
        <v>792906</v>
      </c>
      <c r="E36" s="16" t="n">
        <f aca="false">SUM(E37:E40)</f>
        <v>1354834</v>
      </c>
      <c r="G36" s="9" t="n">
        <v>1</v>
      </c>
      <c r="H36" s="11" t="s">
        <v>139</v>
      </c>
      <c r="I36" s="16" t="n">
        <f aca="false">O36*0.76</f>
        <v>331280.124</v>
      </c>
      <c r="J36" s="16" t="n">
        <f aca="false">P36*0.76</f>
        <v>632738.988</v>
      </c>
      <c r="K36" s="16" t="n">
        <f aca="false">Q36*0.76</f>
        <v>1081157.532</v>
      </c>
      <c r="M36" s="9" t="n">
        <v>1</v>
      </c>
      <c r="N36" s="11" t="s">
        <v>139</v>
      </c>
      <c r="O36" s="16" t="n">
        <f aca="false">C36*1.05</f>
        <v>435894.9</v>
      </c>
      <c r="P36" s="16" t="n">
        <f aca="false">D36*1.05</f>
        <v>832551.3</v>
      </c>
      <c r="Q36" s="16" t="n">
        <f aca="false">E36*1.05</f>
        <v>1422575.7</v>
      </c>
      <c r="S36" s="9" t="n">
        <v>1</v>
      </c>
      <c r="T36" s="11" t="s">
        <v>139</v>
      </c>
      <c r="U36" s="16" t="n">
        <f aca="false">I36*1.05</f>
        <v>347844.1302</v>
      </c>
      <c r="V36" s="16" t="n">
        <f aca="false">J36*1.05</f>
        <v>664375.9374</v>
      </c>
      <c r="W36" s="16" t="n">
        <f aca="false">K36*1.05</f>
        <v>1135215.4086</v>
      </c>
      <c r="Y36" s="9" t="n">
        <v>1</v>
      </c>
      <c r="Z36" s="11" t="s">
        <v>139</v>
      </c>
      <c r="AA36" s="16" t="n">
        <f aca="false">O36*1.05</f>
        <v>457689.645</v>
      </c>
      <c r="AB36" s="16" t="n">
        <f aca="false">P36*1.05</f>
        <v>874178.865</v>
      </c>
      <c r="AC36" s="16" t="n">
        <f aca="false">Q36*1.05</f>
        <v>1493704.485</v>
      </c>
    </row>
    <row r="37" customFormat="false" ht="15.75" hidden="false" customHeight="false" outlineLevel="0" collapsed="false">
      <c r="A37" s="20" t="s">
        <v>57</v>
      </c>
      <c r="B37" s="11" t="s">
        <v>140</v>
      </c>
      <c r="C37" s="12" t="n">
        <v>0</v>
      </c>
      <c r="D37" s="16" t="n">
        <v>0</v>
      </c>
      <c r="E37" s="16" t="n">
        <v>844747</v>
      </c>
      <c r="G37" s="20" t="s">
        <v>57</v>
      </c>
      <c r="H37" s="11" t="s">
        <v>140</v>
      </c>
      <c r="I37" s="16" t="n">
        <f aca="false">O37*0.76</f>
        <v>0</v>
      </c>
      <c r="J37" s="16" t="n">
        <f aca="false">P37*0.76</f>
        <v>0</v>
      </c>
      <c r="K37" s="16" t="n">
        <f aca="false">Q37*0.76</f>
        <v>674108.106</v>
      </c>
      <c r="M37" s="20" t="s">
        <v>57</v>
      </c>
      <c r="N37" s="11" t="s">
        <v>140</v>
      </c>
      <c r="O37" s="16" t="n">
        <f aca="false">C37*1.05</f>
        <v>0</v>
      </c>
      <c r="P37" s="16" t="n">
        <f aca="false">D37*1.05</f>
        <v>0</v>
      </c>
      <c r="Q37" s="16" t="n">
        <f aca="false">E37*1.05</f>
        <v>886984.35</v>
      </c>
      <c r="S37" s="20" t="s">
        <v>57</v>
      </c>
      <c r="T37" s="11" t="s">
        <v>140</v>
      </c>
      <c r="U37" s="16" t="n">
        <f aca="false">I37*1.05</f>
        <v>0</v>
      </c>
      <c r="V37" s="16" t="n">
        <f aca="false">J37*1.05</f>
        <v>0</v>
      </c>
      <c r="W37" s="16" t="n">
        <f aca="false">K37*1.05</f>
        <v>707813.5113</v>
      </c>
      <c r="Y37" s="20" t="s">
        <v>57</v>
      </c>
      <c r="Z37" s="11" t="s">
        <v>140</v>
      </c>
      <c r="AA37" s="16" t="n">
        <f aca="false">O37*1.05</f>
        <v>0</v>
      </c>
      <c r="AB37" s="16" t="n">
        <f aca="false">P37*1.05</f>
        <v>0</v>
      </c>
      <c r="AC37" s="16" t="n">
        <f aca="false">Q37*1.05</f>
        <v>931333.5675</v>
      </c>
    </row>
    <row r="38" customFormat="false" ht="15.75" hidden="false" customHeight="false" outlineLevel="0" collapsed="false">
      <c r="A38" s="20" t="s">
        <v>59</v>
      </c>
      <c r="B38" s="11" t="s">
        <v>141</v>
      </c>
      <c r="C38" s="12" t="n">
        <v>0</v>
      </c>
      <c r="D38" s="12" t="n">
        <v>79123</v>
      </c>
      <c r="E38" s="12" t="n">
        <v>82118</v>
      </c>
      <c r="G38" s="20" t="s">
        <v>59</v>
      </c>
      <c r="H38" s="11" t="s">
        <v>141</v>
      </c>
      <c r="I38" s="16" t="n">
        <f aca="false">O38*0.76</f>
        <v>0</v>
      </c>
      <c r="J38" s="16" t="n">
        <f aca="false">P38*0.76</f>
        <v>63140.154</v>
      </c>
      <c r="K38" s="16" t="n">
        <f aca="false">Q38*0.76</f>
        <v>65530.164</v>
      </c>
      <c r="M38" s="20" t="s">
        <v>59</v>
      </c>
      <c r="N38" s="11" t="s">
        <v>141</v>
      </c>
      <c r="O38" s="16" t="n">
        <f aca="false">C38*1.05</f>
        <v>0</v>
      </c>
      <c r="P38" s="16" t="n">
        <f aca="false">D38*1.05</f>
        <v>83079.15</v>
      </c>
      <c r="Q38" s="16" t="n">
        <f aca="false">E38*1.05</f>
        <v>86223.9</v>
      </c>
      <c r="S38" s="20" t="s">
        <v>59</v>
      </c>
      <c r="T38" s="11" t="s">
        <v>141</v>
      </c>
      <c r="U38" s="16" t="n">
        <f aca="false">I38*1.05</f>
        <v>0</v>
      </c>
      <c r="V38" s="16" t="n">
        <f aca="false">J38*1.05</f>
        <v>66297.1617</v>
      </c>
      <c r="W38" s="16" t="n">
        <f aca="false">K38*1.05</f>
        <v>68806.6722</v>
      </c>
      <c r="Y38" s="20" t="s">
        <v>59</v>
      </c>
      <c r="Z38" s="11" t="s">
        <v>141</v>
      </c>
      <c r="AA38" s="16" t="n">
        <f aca="false">O38*1.05</f>
        <v>0</v>
      </c>
      <c r="AB38" s="16" t="n">
        <f aca="false">P38*1.05</f>
        <v>87233.1075</v>
      </c>
      <c r="AC38" s="16" t="n">
        <f aca="false">Q38*1.05</f>
        <v>90535.095</v>
      </c>
    </row>
    <row r="39" customFormat="false" ht="15.75" hidden="false" customHeight="false" outlineLevel="0" collapsed="false">
      <c r="A39" s="20" t="s">
        <v>142</v>
      </c>
      <c r="B39" s="11" t="s">
        <v>143</v>
      </c>
      <c r="C39" s="16" t="n">
        <v>412743</v>
      </c>
      <c r="D39" s="16" t="n">
        <v>711803</v>
      </c>
      <c r="E39" s="16" t="n">
        <v>425989</v>
      </c>
      <c r="G39" s="20" t="s">
        <v>142</v>
      </c>
      <c r="H39" s="11" t="s">
        <v>143</v>
      </c>
      <c r="I39" s="16" t="n">
        <f aca="false">O39*0.76</f>
        <v>329368.914</v>
      </c>
      <c r="J39" s="16" t="n">
        <f aca="false">P39*0.76</f>
        <v>568018.794</v>
      </c>
      <c r="K39" s="16" t="n">
        <f aca="false">Q39*0.76</f>
        <v>339939.222</v>
      </c>
      <c r="M39" s="20" t="s">
        <v>142</v>
      </c>
      <c r="N39" s="11" t="s">
        <v>143</v>
      </c>
      <c r="O39" s="16" t="n">
        <f aca="false">C39*1.05</f>
        <v>433380.15</v>
      </c>
      <c r="P39" s="16" t="n">
        <f aca="false">D39*1.05</f>
        <v>747393.15</v>
      </c>
      <c r="Q39" s="16" t="n">
        <f aca="false">E39*1.05</f>
        <v>447288.45</v>
      </c>
      <c r="S39" s="20" t="s">
        <v>142</v>
      </c>
      <c r="T39" s="11" t="s">
        <v>143</v>
      </c>
      <c r="U39" s="16" t="n">
        <f aca="false">I39*1.05</f>
        <v>345837.3597</v>
      </c>
      <c r="V39" s="16" t="n">
        <f aca="false">J39*1.05</f>
        <v>596419.7337</v>
      </c>
      <c r="W39" s="16" t="n">
        <f aca="false">K39*1.05</f>
        <v>356936.1831</v>
      </c>
      <c r="Y39" s="20" t="s">
        <v>142</v>
      </c>
      <c r="Z39" s="11" t="s">
        <v>143</v>
      </c>
      <c r="AA39" s="16" t="n">
        <f aca="false">O39*1.05</f>
        <v>455049.1575</v>
      </c>
      <c r="AB39" s="16" t="n">
        <f aca="false">P39*1.05</f>
        <v>784762.8075</v>
      </c>
      <c r="AC39" s="16" t="n">
        <f aca="false">Q39*1.05</f>
        <v>469652.8725</v>
      </c>
    </row>
    <row r="40" customFormat="false" ht="15.75" hidden="false" customHeight="false" outlineLevel="0" collapsed="false">
      <c r="A40" s="20" t="s">
        <v>144</v>
      </c>
      <c r="B40" s="11" t="s">
        <v>145</v>
      </c>
      <c r="C40" s="16" t="n">
        <v>2395</v>
      </c>
      <c r="D40" s="16" t="n">
        <v>1980</v>
      </c>
      <c r="E40" s="16" t="n">
        <v>1980</v>
      </c>
      <c r="G40" s="20" t="s">
        <v>144</v>
      </c>
      <c r="H40" s="11" t="s">
        <v>145</v>
      </c>
      <c r="I40" s="16" t="n">
        <f aca="false">O40*0.76</f>
        <v>1911.21</v>
      </c>
      <c r="J40" s="16" t="n">
        <f aca="false">P40*0.76</f>
        <v>1580.04</v>
      </c>
      <c r="K40" s="16" t="n">
        <f aca="false">Q40*0.76</f>
        <v>1580.04</v>
      </c>
      <c r="M40" s="20" t="s">
        <v>144</v>
      </c>
      <c r="N40" s="11" t="s">
        <v>145</v>
      </c>
      <c r="O40" s="16" t="n">
        <f aca="false">C40*1.05</f>
        <v>2514.75</v>
      </c>
      <c r="P40" s="16" t="n">
        <f aca="false">D40*1.05</f>
        <v>2079</v>
      </c>
      <c r="Q40" s="16" t="n">
        <f aca="false">E40*1.05</f>
        <v>2079</v>
      </c>
      <c r="S40" s="20" t="s">
        <v>144</v>
      </c>
      <c r="T40" s="11" t="s">
        <v>145</v>
      </c>
      <c r="U40" s="16" t="n">
        <f aca="false">I40*1.05</f>
        <v>2006.7705</v>
      </c>
      <c r="V40" s="16" t="n">
        <f aca="false">J40*1.05</f>
        <v>1659.042</v>
      </c>
      <c r="W40" s="16" t="n">
        <f aca="false">K40*1.05</f>
        <v>1659.042</v>
      </c>
      <c r="Y40" s="20" t="s">
        <v>144</v>
      </c>
      <c r="Z40" s="11" t="s">
        <v>145</v>
      </c>
      <c r="AA40" s="16" t="n">
        <f aca="false">O40*1.05</f>
        <v>2640.4875</v>
      </c>
      <c r="AB40" s="16" t="n">
        <f aca="false">P40*1.05</f>
        <v>2182.95</v>
      </c>
      <c r="AC40" s="16" t="n">
        <f aca="false">Q40*1.05</f>
        <v>2182.95</v>
      </c>
    </row>
    <row r="41" customFormat="false" ht="47.25" hidden="false" customHeight="false" outlineLevel="0" collapsed="false">
      <c r="A41" s="20" t="n">
        <v>2</v>
      </c>
      <c r="B41" s="11" t="s">
        <v>146</v>
      </c>
      <c r="C41" s="16" t="n">
        <v>13711</v>
      </c>
      <c r="D41" s="16" t="n">
        <f aca="false">SUM(D42:D44)</f>
        <v>16682</v>
      </c>
      <c r="E41" s="16" t="n">
        <f aca="false">SUM(E42:E44)</f>
        <v>17885</v>
      </c>
      <c r="G41" s="20" t="n">
        <v>2</v>
      </c>
      <c r="H41" s="11" t="s">
        <v>146</v>
      </c>
      <c r="I41" s="16" t="n">
        <f aca="false">O41*0.76</f>
        <v>10941.378</v>
      </c>
      <c r="J41" s="16" t="n">
        <f aca="false">P41*0.76</f>
        <v>13312.236</v>
      </c>
      <c r="K41" s="16" t="n">
        <f aca="false">Q41*0.76</f>
        <v>14272.23</v>
      </c>
      <c r="M41" s="20" t="n">
        <v>2</v>
      </c>
      <c r="N41" s="11" t="s">
        <v>146</v>
      </c>
      <c r="O41" s="16" t="n">
        <f aca="false">C41*1.05</f>
        <v>14396.55</v>
      </c>
      <c r="P41" s="16" t="n">
        <f aca="false">D41*1.05</f>
        <v>17516.1</v>
      </c>
      <c r="Q41" s="16" t="n">
        <f aca="false">E41*1.05</f>
        <v>18779.25</v>
      </c>
      <c r="S41" s="20" t="n">
        <v>2</v>
      </c>
      <c r="T41" s="11" t="s">
        <v>146</v>
      </c>
      <c r="U41" s="16" t="n">
        <f aca="false">I41*1.05</f>
        <v>11488.4469</v>
      </c>
      <c r="V41" s="16" t="n">
        <f aca="false">J41*1.05</f>
        <v>13977.8478</v>
      </c>
      <c r="W41" s="16" t="n">
        <f aca="false">K41*1.05</f>
        <v>14985.8415</v>
      </c>
      <c r="Y41" s="20" t="n">
        <v>2</v>
      </c>
      <c r="Z41" s="11" t="s">
        <v>146</v>
      </c>
      <c r="AA41" s="16" t="n">
        <f aca="false">O41*1.05</f>
        <v>15116.3775</v>
      </c>
      <c r="AB41" s="16" t="n">
        <f aca="false">P41*1.05</f>
        <v>18391.905</v>
      </c>
      <c r="AC41" s="16" t="n">
        <f aca="false">Q41*1.05</f>
        <v>19718.2125</v>
      </c>
    </row>
    <row r="42" customFormat="false" ht="78.75" hidden="false" customHeight="false" outlineLevel="0" collapsed="false">
      <c r="A42" s="20" t="s">
        <v>147</v>
      </c>
      <c r="B42" s="11" t="s">
        <v>148</v>
      </c>
      <c r="C42" s="16" t="n">
        <v>9964</v>
      </c>
      <c r="D42" s="16" t="n">
        <v>13397</v>
      </c>
      <c r="E42" s="16" t="n">
        <v>13256</v>
      </c>
      <c r="G42" s="20" t="s">
        <v>147</v>
      </c>
      <c r="H42" s="11" t="s">
        <v>148</v>
      </c>
      <c r="I42" s="16" t="n">
        <f aca="false">O42*0.76</f>
        <v>7951.272</v>
      </c>
      <c r="J42" s="16" t="n">
        <f aca="false">P42*0.76</f>
        <v>10690.806</v>
      </c>
      <c r="K42" s="16" t="n">
        <f aca="false">Q42*0.76</f>
        <v>10578.288</v>
      </c>
      <c r="M42" s="20" t="s">
        <v>147</v>
      </c>
      <c r="N42" s="11" t="s">
        <v>148</v>
      </c>
      <c r="O42" s="16" t="n">
        <f aca="false">C42*1.05</f>
        <v>10462.2</v>
      </c>
      <c r="P42" s="16" t="n">
        <f aca="false">D42*1.05</f>
        <v>14066.85</v>
      </c>
      <c r="Q42" s="16" t="n">
        <f aca="false">E42*1.05</f>
        <v>13918.8</v>
      </c>
      <c r="S42" s="20" t="s">
        <v>147</v>
      </c>
      <c r="T42" s="11" t="s">
        <v>148</v>
      </c>
      <c r="U42" s="16" t="n">
        <f aca="false">I42*1.05</f>
        <v>8348.8356</v>
      </c>
      <c r="V42" s="16" t="n">
        <f aca="false">J42*1.05</f>
        <v>11225.3463</v>
      </c>
      <c r="W42" s="16" t="n">
        <f aca="false">K42*1.05</f>
        <v>11107.2024</v>
      </c>
      <c r="Y42" s="20" t="s">
        <v>147</v>
      </c>
      <c r="Z42" s="11" t="s">
        <v>148</v>
      </c>
      <c r="AA42" s="16" t="n">
        <f aca="false">O42*1.05</f>
        <v>10985.31</v>
      </c>
      <c r="AB42" s="16" t="n">
        <f aca="false">P42*1.05</f>
        <v>14770.1925</v>
      </c>
      <c r="AC42" s="16" t="n">
        <f aca="false">Q42*1.05</f>
        <v>14614.74</v>
      </c>
    </row>
    <row r="43" customFormat="false" ht="47.25" hidden="false" customHeight="false" outlineLevel="0" collapsed="false">
      <c r="A43" s="20" t="s">
        <v>149</v>
      </c>
      <c r="B43" s="11" t="s">
        <v>150</v>
      </c>
      <c r="C43" s="12" t="n">
        <v>219</v>
      </c>
      <c r="D43" s="16" t="n">
        <v>212</v>
      </c>
      <c r="E43" s="16" t="n">
        <v>1491</v>
      </c>
      <c r="G43" s="20" t="s">
        <v>149</v>
      </c>
      <c r="H43" s="11" t="s">
        <v>150</v>
      </c>
      <c r="I43" s="16" t="n">
        <f aca="false">O43*0.76</f>
        <v>174.762</v>
      </c>
      <c r="J43" s="16" t="n">
        <f aca="false">P43*0.76</f>
        <v>169.176</v>
      </c>
      <c r="K43" s="16" t="n">
        <f aca="false">Q43*0.76</f>
        <v>1189.818</v>
      </c>
      <c r="M43" s="20" t="s">
        <v>149</v>
      </c>
      <c r="N43" s="11" t="s">
        <v>150</v>
      </c>
      <c r="O43" s="16" t="n">
        <f aca="false">C43*1.05</f>
        <v>229.95</v>
      </c>
      <c r="P43" s="16" t="n">
        <f aca="false">D43*1.05</f>
        <v>222.6</v>
      </c>
      <c r="Q43" s="16" t="n">
        <f aca="false">E43*1.05</f>
        <v>1565.55</v>
      </c>
      <c r="S43" s="20" t="s">
        <v>149</v>
      </c>
      <c r="T43" s="11" t="s">
        <v>150</v>
      </c>
      <c r="U43" s="16" t="n">
        <f aca="false">I43*1.05</f>
        <v>183.5001</v>
      </c>
      <c r="V43" s="16" t="n">
        <f aca="false">J43*1.05</f>
        <v>177.6348</v>
      </c>
      <c r="W43" s="16" t="n">
        <f aca="false">K43*1.05</f>
        <v>1249.3089</v>
      </c>
      <c r="Y43" s="20" t="s">
        <v>149</v>
      </c>
      <c r="Z43" s="11" t="s">
        <v>150</v>
      </c>
      <c r="AA43" s="16" t="n">
        <f aca="false">O43*1.05</f>
        <v>241.4475</v>
      </c>
      <c r="AB43" s="16" t="n">
        <f aca="false">P43*1.05</f>
        <v>233.73</v>
      </c>
      <c r="AC43" s="16" t="n">
        <f aca="false">Q43*1.05</f>
        <v>1643.8275</v>
      </c>
    </row>
    <row r="44" customFormat="false" ht="47.25" hidden="false" customHeight="false" outlineLevel="0" collapsed="false">
      <c r="A44" s="20" t="s">
        <v>151</v>
      </c>
      <c r="B44" s="11" t="s">
        <v>152</v>
      </c>
      <c r="C44" s="16" t="n">
        <v>3528</v>
      </c>
      <c r="D44" s="16" t="n">
        <v>3073</v>
      </c>
      <c r="E44" s="16" t="n">
        <v>3138</v>
      </c>
      <c r="G44" s="20" t="s">
        <v>151</v>
      </c>
      <c r="H44" s="11" t="s">
        <v>152</v>
      </c>
      <c r="I44" s="16" t="n">
        <f aca="false">O44*0.76</f>
        <v>2815.344</v>
      </c>
      <c r="J44" s="16" t="n">
        <f aca="false">P44*0.76</f>
        <v>2452.254</v>
      </c>
      <c r="K44" s="16" t="n">
        <f aca="false">Q44*0.76</f>
        <v>2504.124</v>
      </c>
      <c r="M44" s="20" t="s">
        <v>151</v>
      </c>
      <c r="N44" s="11" t="s">
        <v>152</v>
      </c>
      <c r="O44" s="16" t="n">
        <f aca="false">C44*1.05</f>
        <v>3704.4</v>
      </c>
      <c r="P44" s="16" t="n">
        <f aca="false">D44*1.05</f>
        <v>3226.65</v>
      </c>
      <c r="Q44" s="16" t="n">
        <f aca="false">E44*1.05</f>
        <v>3294.9</v>
      </c>
      <c r="S44" s="20" t="s">
        <v>151</v>
      </c>
      <c r="T44" s="11" t="s">
        <v>152</v>
      </c>
      <c r="U44" s="16" t="n">
        <f aca="false">I44*1.05</f>
        <v>2956.1112</v>
      </c>
      <c r="V44" s="16" t="n">
        <f aca="false">J44*1.05</f>
        <v>2574.8667</v>
      </c>
      <c r="W44" s="16" t="n">
        <f aca="false">K44*1.05</f>
        <v>2629.3302</v>
      </c>
      <c r="Y44" s="20" t="s">
        <v>151</v>
      </c>
      <c r="Z44" s="11" t="s">
        <v>152</v>
      </c>
      <c r="AA44" s="16" t="n">
        <f aca="false">O44*1.05</f>
        <v>3889.62</v>
      </c>
      <c r="AB44" s="16" t="n">
        <f aca="false">P44*1.05</f>
        <v>3387.9825</v>
      </c>
      <c r="AC44" s="16" t="n">
        <f aca="false">Q44*1.05</f>
        <v>3459.645</v>
      </c>
    </row>
    <row r="46" customFormat="false" ht="15.75" hidden="false" customHeight="false" outlineLevel="0" collapsed="false">
      <c r="A46" s="22" t="s">
        <v>153</v>
      </c>
      <c r="B46" s="22"/>
      <c r="C46" s="22"/>
      <c r="D46" s="22"/>
      <c r="E46" s="22"/>
      <c r="G46" s="22" t="s">
        <v>154</v>
      </c>
      <c r="H46" s="22"/>
      <c r="I46" s="22"/>
      <c r="J46" s="22"/>
      <c r="K46" s="22"/>
      <c r="M46" s="22" t="s">
        <v>155</v>
      </c>
      <c r="N46" s="22"/>
      <c r="O46" s="22"/>
      <c r="P46" s="22"/>
      <c r="Q46" s="22"/>
      <c r="S46" s="22" t="s">
        <v>156</v>
      </c>
      <c r="T46" s="22"/>
      <c r="U46" s="22"/>
      <c r="V46" s="22"/>
      <c r="W46" s="22"/>
      <c r="Y46" s="22" t="s">
        <v>155</v>
      </c>
      <c r="Z46" s="22"/>
      <c r="AA46" s="22"/>
      <c r="AB46" s="22"/>
      <c r="AC46" s="22"/>
    </row>
    <row r="47" customFormat="false" ht="15.75" hidden="false" customHeight="false" outlineLevel="0" collapsed="false">
      <c r="A47" s="26"/>
      <c r="B47" s="26"/>
      <c r="C47" s="26"/>
      <c r="D47" s="26"/>
      <c r="E47" s="23" t="s">
        <v>5</v>
      </c>
      <c r="G47" s="26"/>
      <c r="H47" s="26"/>
      <c r="I47" s="26"/>
      <c r="J47" s="26"/>
      <c r="K47" s="23" t="s">
        <v>5</v>
      </c>
      <c r="M47" s="26"/>
      <c r="N47" s="26"/>
      <c r="O47" s="26"/>
      <c r="P47" s="26"/>
      <c r="Q47" s="23" t="s">
        <v>5</v>
      </c>
      <c r="S47" s="26"/>
      <c r="T47" s="26"/>
      <c r="U47" s="26"/>
      <c r="V47" s="26"/>
      <c r="W47" s="23" t="s">
        <v>5</v>
      </c>
      <c r="Y47" s="26"/>
      <c r="Z47" s="26"/>
      <c r="AA47" s="26"/>
      <c r="AB47" s="26"/>
      <c r="AC47" s="23" t="s">
        <v>5</v>
      </c>
    </row>
    <row r="48" customFormat="false" ht="15.75" hidden="false" customHeight="false" outlineLevel="0" collapsed="false">
      <c r="A48" s="8" t="s">
        <v>6</v>
      </c>
      <c r="B48" s="8" t="s">
        <v>7</v>
      </c>
      <c r="C48" s="8" t="n">
        <v>2008</v>
      </c>
      <c r="D48" s="8" t="n">
        <v>2009</v>
      </c>
      <c r="E48" s="8" t="n">
        <v>2010</v>
      </c>
      <c r="G48" s="8" t="s">
        <v>6</v>
      </c>
      <c r="H48" s="8" t="s">
        <v>7</v>
      </c>
      <c r="I48" s="8" t="n">
        <v>2008</v>
      </c>
      <c r="J48" s="8" t="n">
        <v>2009</v>
      </c>
      <c r="K48" s="8" t="n">
        <v>2010</v>
      </c>
      <c r="M48" s="8" t="s">
        <v>6</v>
      </c>
      <c r="N48" s="8" t="s">
        <v>7</v>
      </c>
      <c r="O48" s="8" t="n">
        <v>2008</v>
      </c>
      <c r="P48" s="8" t="n">
        <v>2009</v>
      </c>
      <c r="Q48" s="8" t="n">
        <v>2010</v>
      </c>
      <c r="S48" s="8" t="s">
        <v>6</v>
      </c>
      <c r="T48" s="8" t="s">
        <v>7</v>
      </c>
      <c r="U48" s="8" t="n">
        <v>2008</v>
      </c>
      <c r="V48" s="8" t="n">
        <v>2009</v>
      </c>
      <c r="W48" s="8" t="n">
        <v>2010</v>
      </c>
      <c r="Y48" s="8" t="s">
        <v>6</v>
      </c>
      <c r="Z48" s="8" t="s">
        <v>7</v>
      </c>
      <c r="AA48" s="8" t="n">
        <v>2008</v>
      </c>
      <c r="AB48" s="8" t="n">
        <v>2009</v>
      </c>
      <c r="AC48" s="8" t="n">
        <v>2010</v>
      </c>
    </row>
    <row r="49" customFormat="false" ht="15.75" hidden="false" customHeight="false" outlineLevel="0" collapsed="false">
      <c r="A49" s="9" t="n">
        <v>1</v>
      </c>
      <c r="B49" s="9" t="n">
        <v>2</v>
      </c>
      <c r="C49" s="9" t="n">
        <v>3</v>
      </c>
      <c r="D49" s="9" t="n">
        <v>4</v>
      </c>
      <c r="E49" s="9" t="n">
        <v>5</v>
      </c>
      <c r="G49" s="9" t="n">
        <v>1</v>
      </c>
      <c r="H49" s="9" t="n">
        <v>2</v>
      </c>
      <c r="I49" s="9" t="n">
        <v>3</v>
      </c>
      <c r="J49" s="9" t="n">
        <v>4</v>
      </c>
      <c r="K49" s="9" t="n">
        <v>5</v>
      </c>
      <c r="M49" s="9" t="n">
        <v>1</v>
      </c>
      <c r="N49" s="9" t="n">
        <v>2</v>
      </c>
      <c r="O49" s="9" t="n">
        <v>3</v>
      </c>
      <c r="P49" s="9" t="n">
        <v>4</v>
      </c>
      <c r="Q49" s="9" t="n">
        <v>5</v>
      </c>
      <c r="S49" s="9" t="n">
        <v>1</v>
      </c>
      <c r="T49" s="9" t="n">
        <v>2</v>
      </c>
      <c r="U49" s="9" t="n">
        <v>3</v>
      </c>
      <c r="V49" s="9" t="n">
        <v>4</v>
      </c>
      <c r="W49" s="9" t="n">
        <v>5</v>
      </c>
      <c r="Y49" s="9" t="n">
        <v>1</v>
      </c>
      <c r="Z49" s="9" t="n">
        <v>2</v>
      </c>
      <c r="AA49" s="9" t="n">
        <v>3</v>
      </c>
      <c r="AB49" s="9" t="n">
        <v>4</v>
      </c>
      <c r="AC49" s="9" t="n">
        <v>5</v>
      </c>
    </row>
    <row r="50" customFormat="false" ht="31.5" hidden="false" customHeight="false" outlineLevel="0" collapsed="false">
      <c r="A50" s="9" t="n">
        <v>1</v>
      </c>
      <c r="B50" s="11" t="s">
        <v>157</v>
      </c>
      <c r="C50" s="16" t="n">
        <v>6248</v>
      </c>
      <c r="D50" s="16" t="n">
        <v>5286</v>
      </c>
      <c r="E50" s="16" t="n">
        <v>26009</v>
      </c>
      <c r="G50" s="9" t="n">
        <v>1</v>
      </c>
      <c r="H50" s="11" t="s">
        <v>157</v>
      </c>
      <c r="I50" s="16" t="n">
        <f aca="false">O50*0.76</f>
        <v>4985.904</v>
      </c>
      <c r="J50" s="16" t="n">
        <f aca="false">P50*0.76</f>
        <v>4218.228</v>
      </c>
      <c r="K50" s="16" t="n">
        <f aca="false">Q50*0.76</f>
        <v>20755.182</v>
      </c>
      <c r="M50" s="9" t="n">
        <v>1</v>
      </c>
      <c r="N50" s="11" t="s">
        <v>157</v>
      </c>
      <c r="O50" s="16" t="n">
        <f aca="false">C50*1.05</f>
        <v>6560.4</v>
      </c>
      <c r="P50" s="16" t="n">
        <f aca="false">D50*1.05</f>
        <v>5550.3</v>
      </c>
      <c r="Q50" s="16" t="n">
        <f aca="false">E50*1.05</f>
        <v>27309.45</v>
      </c>
      <c r="S50" s="9" t="n">
        <v>1</v>
      </c>
      <c r="T50" s="11" t="s">
        <v>157</v>
      </c>
      <c r="U50" s="16" t="n">
        <f aca="false">I50*1.05</f>
        <v>5235.1992</v>
      </c>
      <c r="V50" s="16" t="n">
        <f aca="false">J50*1.05</f>
        <v>4429.1394</v>
      </c>
      <c r="W50" s="16" t="n">
        <f aca="false">K50*1.05</f>
        <v>21792.9411</v>
      </c>
      <c r="Y50" s="9" t="n">
        <v>1</v>
      </c>
      <c r="Z50" s="11" t="s">
        <v>157</v>
      </c>
      <c r="AA50" s="16" t="n">
        <f aca="false">O50*1.05</f>
        <v>6888.42</v>
      </c>
      <c r="AB50" s="16" t="n">
        <f aca="false">P50*1.05</f>
        <v>5827.815</v>
      </c>
      <c r="AC50" s="16" t="n">
        <f aca="false">Q50*1.05</f>
        <v>28674.9225</v>
      </c>
    </row>
    <row r="51" customFormat="false" ht="15.75" hidden="false" customHeight="false" outlineLevel="0" collapsed="false">
      <c r="A51" s="9" t="n">
        <v>2</v>
      </c>
      <c r="B51" s="11" t="s">
        <v>158</v>
      </c>
      <c r="C51" s="16" t="n">
        <v>13245</v>
      </c>
      <c r="D51" s="16" t="n">
        <v>6895</v>
      </c>
      <c r="E51" s="16" t="n">
        <v>8475</v>
      </c>
      <c r="G51" s="9" t="n">
        <v>2</v>
      </c>
      <c r="H51" s="11" t="s">
        <v>158</v>
      </c>
      <c r="I51" s="16" t="n">
        <f aca="false">O51*0.76</f>
        <v>10569.51</v>
      </c>
      <c r="J51" s="16" t="n">
        <f aca="false">P51*0.76</f>
        <v>5502.21</v>
      </c>
      <c r="K51" s="16" t="n">
        <f aca="false">Q51*0.76</f>
        <v>6763.05</v>
      </c>
      <c r="M51" s="9" t="n">
        <v>2</v>
      </c>
      <c r="N51" s="11" t="s">
        <v>158</v>
      </c>
      <c r="O51" s="16" t="n">
        <f aca="false">C51*1.05</f>
        <v>13907.25</v>
      </c>
      <c r="P51" s="16" t="n">
        <f aca="false">D51*1.05</f>
        <v>7239.75</v>
      </c>
      <c r="Q51" s="16" t="n">
        <f aca="false">E51*1.05</f>
        <v>8898.75</v>
      </c>
      <c r="S51" s="9" t="n">
        <v>2</v>
      </c>
      <c r="T51" s="11" t="s">
        <v>158</v>
      </c>
      <c r="U51" s="16" t="n">
        <f aca="false">I51*1.05</f>
        <v>11097.9855</v>
      </c>
      <c r="V51" s="16" t="n">
        <f aca="false">J51*1.05</f>
        <v>5777.3205</v>
      </c>
      <c r="W51" s="16" t="n">
        <f aca="false">K51*1.05</f>
        <v>7101.2025</v>
      </c>
      <c r="Y51" s="9" t="n">
        <v>2</v>
      </c>
      <c r="Z51" s="11" t="s">
        <v>158</v>
      </c>
      <c r="AA51" s="16" t="n">
        <f aca="false">O51*1.05</f>
        <v>14602.6125</v>
      </c>
      <c r="AB51" s="16" t="n">
        <f aca="false">P51*1.05</f>
        <v>7601.7375</v>
      </c>
      <c r="AC51" s="16" t="n">
        <f aca="false">Q51*1.05</f>
        <v>9343.6875</v>
      </c>
    </row>
    <row r="52" customFormat="false" ht="15.75" hidden="false" customHeight="false" outlineLevel="0" collapsed="false">
      <c r="A52" s="9" t="n">
        <v>3</v>
      </c>
      <c r="B52" s="11" t="s">
        <v>159</v>
      </c>
      <c r="C52" s="12" t="n">
        <v>0</v>
      </c>
      <c r="D52" s="12" t="n">
        <v>6634</v>
      </c>
      <c r="E52" s="12" t="n">
        <v>2977</v>
      </c>
      <c r="G52" s="9" t="n">
        <v>3</v>
      </c>
      <c r="H52" s="11" t="s">
        <v>159</v>
      </c>
      <c r="I52" s="16" t="n">
        <f aca="false">O52*0.76</f>
        <v>0</v>
      </c>
      <c r="J52" s="16" t="n">
        <f aca="false">P52*0.76</f>
        <v>5293.932</v>
      </c>
      <c r="K52" s="16" t="n">
        <f aca="false">Q52*0.76</f>
        <v>2375.646</v>
      </c>
      <c r="M52" s="9" t="n">
        <v>3</v>
      </c>
      <c r="N52" s="11" t="s">
        <v>159</v>
      </c>
      <c r="O52" s="16" t="n">
        <f aca="false">C52*1.05</f>
        <v>0</v>
      </c>
      <c r="P52" s="16" t="n">
        <f aca="false">D52*1.05</f>
        <v>6965.7</v>
      </c>
      <c r="Q52" s="16" t="n">
        <f aca="false">E52*1.05</f>
        <v>3125.85</v>
      </c>
      <c r="S52" s="9" t="n">
        <v>3</v>
      </c>
      <c r="T52" s="11" t="s">
        <v>159</v>
      </c>
      <c r="U52" s="16" t="n">
        <f aca="false">I52*1.05</f>
        <v>0</v>
      </c>
      <c r="V52" s="16" t="n">
        <f aca="false">J52*1.05</f>
        <v>5558.6286</v>
      </c>
      <c r="W52" s="16" t="n">
        <f aca="false">K52*1.05</f>
        <v>2494.4283</v>
      </c>
      <c r="Y52" s="9" t="n">
        <v>3</v>
      </c>
      <c r="Z52" s="11" t="s">
        <v>159</v>
      </c>
      <c r="AA52" s="16" t="n">
        <f aca="false">O52*1.05</f>
        <v>0</v>
      </c>
      <c r="AB52" s="16" t="n">
        <f aca="false">P52*1.05</f>
        <v>7313.985</v>
      </c>
      <c r="AC52" s="16" t="n">
        <f aca="false">Q52*1.05</f>
        <v>3282.1425</v>
      </c>
    </row>
    <row r="53" customFormat="false" ht="47.25" hidden="false" customHeight="false" outlineLevel="0" collapsed="false">
      <c r="A53" s="9" t="n">
        <v>4</v>
      </c>
      <c r="B53" s="11" t="s">
        <v>160</v>
      </c>
      <c r="C53" s="12" t="n">
        <v>0</v>
      </c>
      <c r="D53" s="12" t="n">
        <v>25829</v>
      </c>
      <c r="E53" s="12" t="n">
        <v>35433</v>
      </c>
      <c r="G53" s="9" t="n">
        <v>4</v>
      </c>
      <c r="H53" s="11" t="s">
        <v>160</v>
      </c>
      <c r="I53" s="16" t="n">
        <f aca="false">O53*0.76</f>
        <v>0</v>
      </c>
      <c r="J53" s="16" t="n">
        <f aca="false">P53*0.76</f>
        <v>20611.542</v>
      </c>
      <c r="K53" s="16" t="n">
        <f aca="false">Q53*0.76</f>
        <v>28275.534</v>
      </c>
      <c r="M53" s="9" t="n">
        <v>4</v>
      </c>
      <c r="N53" s="11" t="s">
        <v>160</v>
      </c>
      <c r="O53" s="16" t="n">
        <f aca="false">C53*1.05</f>
        <v>0</v>
      </c>
      <c r="P53" s="16" t="n">
        <f aca="false">D53*1.05</f>
        <v>27120.45</v>
      </c>
      <c r="Q53" s="16" t="n">
        <f aca="false">E53*1.05</f>
        <v>37204.65</v>
      </c>
      <c r="S53" s="9" t="n">
        <v>4</v>
      </c>
      <c r="T53" s="11" t="s">
        <v>160</v>
      </c>
      <c r="U53" s="16" t="n">
        <f aca="false">I53*1.05</f>
        <v>0</v>
      </c>
      <c r="V53" s="16" t="n">
        <f aca="false">J53*1.05</f>
        <v>21642.1191</v>
      </c>
      <c r="W53" s="16" t="n">
        <f aca="false">K53*1.05</f>
        <v>29689.3107</v>
      </c>
      <c r="Y53" s="9" t="n">
        <v>4</v>
      </c>
      <c r="Z53" s="11" t="s">
        <v>160</v>
      </c>
      <c r="AA53" s="16" t="n">
        <f aca="false">O53*1.05</f>
        <v>0</v>
      </c>
      <c r="AB53" s="16" t="n">
        <f aca="false">P53*1.05</f>
        <v>28476.4725</v>
      </c>
      <c r="AC53" s="16" t="n">
        <f aca="false">Q53*1.05</f>
        <v>39064.8825</v>
      </c>
    </row>
    <row r="54" customFormat="false" ht="15.75" hidden="false" customHeight="false" outlineLevel="0" collapsed="false">
      <c r="A54" s="9" t="n">
        <v>5</v>
      </c>
      <c r="B54" s="11" t="s">
        <v>161</v>
      </c>
      <c r="C54" s="16" t="n">
        <v>1168</v>
      </c>
      <c r="D54" s="16" t="n">
        <v>0</v>
      </c>
      <c r="E54" s="16" t="n">
        <v>0</v>
      </c>
      <c r="G54" s="9" t="n">
        <v>5</v>
      </c>
      <c r="H54" s="11" t="s">
        <v>161</v>
      </c>
      <c r="I54" s="16" t="n">
        <f aca="false">O54*0.76</f>
        <v>932.064</v>
      </c>
      <c r="J54" s="16" t="n">
        <f aca="false">P54*0.76</f>
        <v>0</v>
      </c>
      <c r="K54" s="16" t="n">
        <f aca="false">Q54*0.76</f>
        <v>0</v>
      </c>
      <c r="M54" s="9" t="n">
        <v>5</v>
      </c>
      <c r="N54" s="11" t="s">
        <v>161</v>
      </c>
      <c r="O54" s="16" t="n">
        <f aca="false">C54*1.05</f>
        <v>1226.4</v>
      </c>
      <c r="P54" s="16" t="n">
        <f aca="false">D54*1.05</f>
        <v>0</v>
      </c>
      <c r="Q54" s="16" t="n">
        <f aca="false">E54*1.05</f>
        <v>0</v>
      </c>
      <c r="S54" s="9" t="n">
        <v>5</v>
      </c>
      <c r="T54" s="11" t="s">
        <v>161</v>
      </c>
      <c r="U54" s="16" t="n">
        <f aca="false">I54*1.05</f>
        <v>978.6672</v>
      </c>
      <c r="V54" s="16" t="n">
        <f aca="false">J54*1.05</f>
        <v>0</v>
      </c>
      <c r="W54" s="16" t="n">
        <f aca="false">K54*1.05</f>
        <v>0</v>
      </c>
      <c r="Y54" s="9" t="n">
        <v>5</v>
      </c>
      <c r="Z54" s="11" t="s">
        <v>161</v>
      </c>
      <c r="AA54" s="16" t="n">
        <f aca="false">O54*1.05</f>
        <v>1287.72</v>
      </c>
      <c r="AB54" s="16" t="n">
        <f aca="false">P54*1.05</f>
        <v>0</v>
      </c>
      <c r="AC54" s="16" t="n">
        <f aca="false">Q54*1.05</f>
        <v>0</v>
      </c>
    </row>
    <row r="55" customFormat="false" ht="15.75" hidden="false" customHeight="false" outlineLevel="0" collapsed="false">
      <c r="A55" s="9" t="n">
        <v>6</v>
      </c>
      <c r="B55" s="11" t="s">
        <v>162</v>
      </c>
      <c r="C55" s="16" t="n">
        <v>22208</v>
      </c>
      <c r="D55" s="16" t="n">
        <v>7625</v>
      </c>
      <c r="E55" s="16" t="n">
        <v>11824</v>
      </c>
      <c r="G55" s="9" t="n">
        <v>6</v>
      </c>
      <c r="H55" s="11" t="s">
        <v>162</v>
      </c>
      <c r="I55" s="16" t="n">
        <f aca="false">O55*0.76</f>
        <v>17721.984</v>
      </c>
      <c r="J55" s="16" t="n">
        <f aca="false">P55*0.76</f>
        <v>6084.75</v>
      </c>
      <c r="K55" s="16" t="n">
        <f aca="false">Q55*0.76</f>
        <v>9435.552</v>
      </c>
      <c r="M55" s="9" t="n">
        <v>6</v>
      </c>
      <c r="N55" s="11" t="s">
        <v>162</v>
      </c>
      <c r="O55" s="16" t="n">
        <f aca="false">C55*1.05</f>
        <v>23318.4</v>
      </c>
      <c r="P55" s="16" t="n">
        <f aca="false">D55*1.05</f>
        <v>8006.25</v>
      </c>
      <c r="Q55" s="16" t="n">
        <f aca="false">E55*1.05</f>
        <v>12415.2</v>
      </c>
      <c r="S55" s="9" t="n">
        <v>6</v>
      </c>
      <c r="T55" s="11" t="s">
        <v>162</v>
      </c>
      <c r="U55" s="16" t="n">
        <f aca="false">I55*1.05</f>
        <v>18608.0832</v>
      </c>
      <c r="V55" s="16" t="n">
        <f aca="false">J55*1.05</f>
        <v>6388.9875</v>
      </c>
      <c r="W55" s="16" t="n">
        <f aca="false">K55*1.05</f>
        <v>9907.3296</v>
      </c>
      <c r="Y55" s="9" t="n">
        <v>6</v>
      </c>
      <c r="Z55" s="11" t="s">
        <v>162</v>
      </c>
      <c r="AA55" s="16" t="n">
        <f aca="false">O55*1.05</f>
        <v>24484.32</v>
      </c>
      <c r="AB55" s="16" t="n">
        <f aca="false">P55*1.05</f>
        <v>8406.5625</v>
      </c>
      <c r="AC55" s="16" t="n">
        <f aca="false">Q55*1.05</f>
        <v>13035.96</v>
      </c>
    </row>
    <row r="56" customFormat="false" ht="15.75" hidden="false" customHeight="false" outlineLevel="0" collapsed="false">
      <c r="A56" s="9" t="n">
        <v>7</v>
      </c>
      <c r="B56" s="11" t="s">
        <v>163</v>
      </c>
      <c r="C56" s="16" t="n">
        <v>-2465</v>
      </c>
      <c r="D56" s="16" t="n">
        <v>-3740</v>
      </c>
      <c r="E56" s="16" t="n">
        <v>-1260</v>
      </c>
      <c r="G56" s="9" t="n">
        <v>7</v>
      </c>
      <c r="H56" s="11" t="s">
        <v>163</v>
      </c>
      <c r="I56" s="16" t="n">
        <f aca="false">O56*0.76</f>
        <v>-1967.07</v>
      </c>
      <c r="J56" s="16" t="n">
        <f aca="false">P56*0.76</f>
        <v>-2984.52</v>
      </c>
      <c r="K56" s="16" t="n">
        <f aca="false">Q56*0.76</f>
        <v>-1005.48</v>
      </c>
      <c r="M56" s="9" t="n">
        <v>7</v>
      </c>
      <c r="N56" s="11" t="s">
        <v>163</v>
      </c>
      <c r="O56" s="16" t="n">
        <f aca="false">C56*1.05</f>
        <v>-2588.25</v>
      </c>
      <c r="P56" s="16" t="n">
        <f aca="false">D56*1.05</f>
        <v>-3927</v>
      </c>
      <c r="Q56" s="16" t="n">
        <f aca="false">E56*1.05</f>
        <v>-1323</v>
      </c>
      <c r="S56" s="9" t="n">
        <v>7</v>
      </c>
      <c r="T56" s="11" t="s">
        <v>163</v>
      </c>
      <c r="U56" s="16" t="n">
        <f aca="false">I56*1.05</f>
        <v>-2065.4235</v>
      </c>
      <c r="V56" s="16" t="n">
        <f aca="false">J56*1.05</f>
        <v>-3133.746</v>
      </c>
      <c r="W56" s="16" t="n">
        <f aca="false">K56*1.05</f>
        <v>-1055.754</v>
      </c>
      <c r="Y56" s="9" t="n">
        <v>7</v>
      </c>
      <c r="Z56" s="11" t="s">
        <v>163</v>
      </c>
      <c r="AA56" s="16" t="n">
        <f aca="false">O56*1.05</f>
        <v>-2717.6625</v>
      </c>
      <c r="AB56" s="16" t="n">
        <f aca="false">P56*1.05</f>
        <v>-4123.35</v>
      </c>
      <c r="AC56" s="16" t="n">
        <f aca="false">Q56*1.05</f>
        <v>-1389.15</v>
      </c>
    </row>
    <row r="57" customFormat="false" ht="31.5" hidden="false" customHeight="false" outlineLevel="0" collapsed="false">
      <c r="A57" s="9" t="n">
        <v>8</v>
      </c>
      <c r="B57" s="11" t="s">
        <v>164</v>
      </c>
      <c r="C57" s="16" t="n">
        <v>40404</v>
      </c>
      <c r="D57" s="16" t="n">
        <v>48529</v>
      </c>
      <c r="E57" s="16" t="n">
        <v>83458</v>
      </c>
      <c r="G57" s="9" t="n">
        <v>8</v>
      </c>
      <c r="H57" s="11" t="s">
        <v>164</v>
      </c>
      <c r="I57" s="16" t="n">
        <f aca="false">O57*0.76</f>
        <v>32242.392</v>
      </c>
      <c r="J57" s="16" t="n">
        <f aca="false">P57*0.76</f>
        <v>38726.142</v>
      </c>
      <c r="K57" s="16" t="n">
        <f aca="false">Q57*0.76</f>
        <v>66599.484</v>
      </c>
      <c r="M57" s="9" t="n">
        <v>8</v>
      </c>
      <c r="N57" s="11" t="s">
        <v>164</v>
      </c>
      <c r="O57" s="16" t="n">
        <f aca="false">C57*1.05</f>
        <v>42424.2</v>
      </c>
      <c r="P57" s="16" t="n">
        <f aca="false">D57*1.05</f>
        <v>50955.45</v>
      </c>
      <c r="Q57" s="16" t="n">
        <f aca="false">E57*1.05</f>
        <v>87630.9</v>
      </c>
      <c r="S57" s="9" t="n">
        <v>8</v>
      </c>
      <c r="T57" s="11" t="s">
        <v>164</v>
      </c>
      <c r="U57" s="16" t="n">
        <f aca="false">I57*1.05</f>
        <v>33854.5116</v>
      </c>
      <c r="V57" s="16" t="n">
        <f aca="false">J57*1.05</f>
        <v>40662.4491</v>
      </c>
      <c r="W57" s="16" t="n">
        <f aca="false">K57*1.05</f>
        <v>69929.4582</v>
      </c>
      <c r="Y57" s="9" t="n">
        <v>8</v>
      </c>
      <c r="Z57" s="11" t="s">
        <v>164</v>
      </c>
      <c r="AA57" s="16" t="n">
        <f aca="false">O57*1.05</f>
        <v>44545.41</v>
      </c>
      <c r="AB57" s="16" t="n">
        <f aca="false">P57*1.05</f>
        <v>53503.2225</v>
      </c>
      <c r="AC57" s="16" t="n">
        <f aca="false">Q57*1.05</f>
        <v>92012.445</v>
      </c>
    </row>
    <row r="61" customFormat="false" ht="15.75" hidden="false" customHeight="false" outlineLevel="0" collapsed="false">
      <c r="A61" s="22" t="s">
        <v>165</v>
      </c>
      <c r="B61" s="22"/>
      <c r="C61" s="22"/>
      <c r="D61" s="22"/>
      <c r="E61" s="22"/>
      <c r="G61" s="22" t="s">
        <v>166</v>
      </c>
      <c r="H61" s="22"/>
      <c r="I61" s="22"/>
      <c r="J61" s="22"/>
      <c r="K61" s="22"/>
      <c r="M61" s="22" t="s">
        <v>167</v>
      </c>
      <c r="N61" s="22"/>
      <c r="O61" s="22"/>
      <c r="P61" s="22"/>
      <c r="Q61" s="22"/>
      <c r="S61" s="22" t="s">
        <v>168</v>
      </c>
      <c r="T61" s="22"/>
      <c r="U61" s="22"/>
      <c r="V61" s="22"/>
      <c r="W61" s="22"/>
      <c r="Y61" s="22" t="s">
        <v>169</v>
      </c>
      <c r="Z61" s="22"/>
      <c r="AA61" s="22"/>
      <c r="AB61" s="22"/>
      <c r="AC61" s="22"/>
    </row>
    <row r="62" customFormat="false" ht="15.75" hidden="false" customHeight="false" outlineLevel="0" collapsed="false">
      <c r="A62" s="26"/>
      <c r="B62" s="26"/>
      <c r="C62" s="26"/>
      <c r="D62" s="26"/>
      <c r="E62" s="23" t="s">
        <v>5</v>
      </c>
      <c r="G62" s="26"/>
      <c r="H62" s="26"/>
      <c r="I62" s="26"/>
      <c r="J62" s="26"/>
      <c r="K62" s="23" t="s">
        <v>5</v>
      </c>
      <c r="M62" s="26"/>
      <c r="N62" s="26"/>
      <c r="O62" s="26"/>
      <c r="P62" s="26"/>
      <c r="Q62" s="23" t="s">
        <v>5</v>
      </c>
      <c r="S62" s="26"/>
      <c r="T62" s="26"/>
      <c r="U62" s="26"/>
      <c r="V62" s="26"/>
      <c r="W62" s="23" t="s">
        <v>5</v>
      </c>
      <c r="Y62" s="26"/>
      <c r="Z62" s="26"/>
      <c r="AA62" s="26"/>
      <c r="AB62" s="26"/>
      <c r="AC62" s="23" t="s">
        <v>5</v>
      </c>
    </row>
    <row r="63" customFormat="false" ht="15.75" hidden="false" customHeight="false" outlineLevel="0" collapsed="false">
      <c r="A63" s="8" t="s">
        <v>6</v>
      </c>
      <c r="B63" s="8" t="s">
        <v>7</v>
      </c>
      <c r="C63" s="8" t="n">
        <v>2008</v>
      </c>
      <c r="D63" s="8" t="n">
        <v>2009</v>
      </c>
      <c r="E63" s="8" t="n">
        <v>2010</v>
      </c>
      <c r="G63" s="8" t="s">
        <v>6</v>
      </c>
      <c r="H63" s="8" t="s">
        <v>7</v>
      </c>
      <c r="I63" s="8" t="n">
        <v>2008</v>
      </c>
      <c r="J63" s="8" t="n">
        <v>2009</v>
      </c>
      <c r="K63" s="8" t="n">
        <v>2010</v>
      </c>
      <c r="M63" s="8" t="s">
        <v>6</v>
      </c>
      <c r="N63" s="8" t="s">
        <v>7</v>
      </c>
      <c r="O63" s="8" t="n">
        <v>2008</v>
      </c>
      <c r="P63" s="8" t="n">
        <v>2009</v>
      </c>
      <c r="Q63" s="8" t="n">
        <v>2010</v>
      </c>
      <c r="S63" s="8" t="s">
        <v>6</v>
      </c>
      <c r="T63" s="8" t="s">
        <v>7</v>
      </c>
      <c r="U63" s="8" t="n">
        <v>2008</v>
      </c>
      <c r="V63" s="8" t="n">
        <v>2009</v>
      </c>
      <c r="W63" s="8" t="n">
        <v>2010</v>
      </c>
      <c r="Y63" s="8" t="s">
        <v>6</v>
      </c>
      <c r="Z63" s="8" t="s">
        <v>7</v>
      </c>
      <c r="AA63" s="8" t="n">
        <v>2008</v>
      </c>
      <c r="AB63" s="8" t="n">
        <v>2009</v>
      </c>
      <c r="AC63" s="8" t="n">
        <v>2010</v>
      </c>
    </row>
    <row r="64" customFormat="false" ht="15.75" hidden="false" customHeight="false" outlineLevel="0" collapsed="false">
      <c r="A64" s="8" t="n">
        <v>1</v>
      </c>
      <c r="B64" s="8" t="n">
        <v>2</v>
      </c>
      <c r="C64" s="8" t="n">
        <v>3</v>
      </c>
      <c r="D64" s="8" t="n">
        <v>4</v>
      </c>
      <c r="E64" s="8" t="n">
        <v>5</v>
      </c>
      <c r="G64" s="8" t="n">
        <v>1</v>
      </c>
      <c r="H64" s="8" t="n">
        <v>2</v>
      </c>
      <c r="I64" s="8" t="n">
        <v>3</v>
      </c>
      <c r="J64" s="8" t="n">
        <v>4</v>
      </c>
      <c r="K64" s="8" t="n">
        <v>5</v>
      </c>
      <c r="M64" s="8" t="n">
        <v>1</v>
      </c>
      <c r="N64" s="8" t="n">
        <v>2</v>
      </c>
      <c r="O64" s="8" t="n">
        <v>3</v>
      </c>
      <c r="P64" s="8" t="n">
        <v>4</v>
      </c>
      <c r="Q64" s="8" t="n">
        <v>5</v>
      </c>
      <c r="S64" s="8" t="n">
        <v>1</v>
      </c>
      <c r="T64" s="8" t="n">
        <v>2</v>
      </c>
      <c r="U64" s="8" t="n">
        <v>3</v>
      </c>
      <c r="V64" s="8" t="n">
        <v>4</v>
      </c>
      <c r="W64" s="8" t="n">
        <v>5</v>
      </c>
      <c r="Y64" s="8" t="n">
        <v>1</v>
      </c>
      <c r="Z64" s="8" t="n">
        <v>2</v>
      </c>
      <c r="AA64" s="8" t="n">
        <v>3</v>
      </c>
      <c r="AB64" s="8" t="n">
        <v>4</v>
      </c>
      <c r="AC64" s="8" t="n">
        <v>5</v>
      </c>
    </row>
    <row r="65" customFormat="false" ht="47.25" hidden="false" customHeight="false" outlineLevel="0" collapsed="false">
      <c r="A65" s="20" t="n">
        <v>1</v>
      </c>
      <c r="B65" s="11" t="s">
        <v>170</v>
      </c>
      <c r="C65" s="16" t="n">
        <v>1529</v>
      </c>
      <c r="D65" s="16" t="n">
        <v>11903</v>
      </c>
      <c r="E65" s="16" t="n">
        <v>26239</v>
      </c>
      <c r="G65" s="20" t="n">
        <v>1</v>
      </c>
      <c r="H65" s="11" t="s">
        <v>170</v>
      </c>
      <c r="I65" s="16" t="n">
        <f aca="false">O65*0.76</f>
        <v>1220.142</v>
      </c>
      <c r="J65" s="16" t="n">
        <f aca="false">P65*0.76</f>
        <v>9498.594</v>
      </c>
      <c r="K65" s="16" t="n">
        <f aca="false">Q65*0.76</f>
        <v>20938.722</v>
      </c>
      <c r="M65" s="20" t="n">
        <v>1</v>
      </c>
      <c r="N65" s="11" t="s">
        <v>170</v>
      </c>
      <c r="O65" s="16" t="n">
        <f aca="false">C65*1.05</f>
        <v>1605.45</v>
      </c>
      <c r="P65" s="16" t="n">
        <f aca="false">D65*1.05</f>
        <v>12498.15</v>
      </c>
      <c r="Q65" s="16" t="n">
        <f aca="false">E65*1.05</f>
        <v>27550.95</v>
      </c>
      <c r="S65" s="20" t="n">
        <v>1</v>
      </c>
      <c r="T65" s="11" t="s">
        <v>170</v>
      </c>
      <c r="U65" s="16" t="n">
        <f aca="false">I65*1.05</f>
        <v>1281.1491</v>
      </c>
      <c r="V65" s="16" t="n">
        <f aca="false">J65*1.05</f>
        <v>9973.5237</v>
      </c>
      <c r="W65" s="16" t="n">
        <f aca="false">K65*1.05</f>
        <v>21985.6581</v>
      </c>
      <c r="Y65" s="20" t="n">
        <v>1</v>
      </c>
      <c r="Z65" s="11" t="s">
        <v>170</v>
      </c>
      <c r="AA65" s="16" t="n">
        <f aca="false">O65*1.05</f>
        <v>1685.7225</v>
      </c>
      <c r="AB65" s="16" t="n">
        <f aca="false">P65*1.05</f>
        <v>13123.0575</v>
      </c>
      <c r="AC65" s="16" t="n">
        <f aca="false">Q65*1.05</f>
        <v>28928.4975</v>
      </c>
    </row>
    <row r="66" customFormat="false" ht="15.75" hidden="false" customHeight="false" outlineLevel="0" collapsed="false">
      <c r="A66" s="20" t="n">
        <v>2</v>
      </c>
      <c r="B66" s="11" t="s">
        <v>171</v>
      </c>
      <c r="C66" s="12" t="n">
        <v>0</v>
      </c>
      <c r="D66" s="16" t="n">
        <v>127106</v>
      </c>
      <c r="E66" s="16" t="n">
        <v>0</v>
      </c>
      <c r="G66" s="20" t="n">
        <v>2</v>
      </c>
      <c r="H66" s="11" t="s">
        <v>171</v>
      </c>
      <c r="I66" s="16" t="n">
        <f aca="false">O66*0.76</f>
        <v>0</v>
      </c>
      <c r="J66" s="16" t="n">
        <f aca="false">P66*0.76</f>
        <v>101430.588</v>
      </c>
      <c r="K66" s="16" t="n">
        <f aca="false">Q66*0.76</f>
        <v>0</v>
      </c>
      <c r="M66" s="20" t="n">
        <v>2</v>
      </c>
      <c r="N66" s="11" t="s">
        <v>171</v>
      </c>
      <c r="O66" s="16" t="n">
        <f aca="false">C66*1.05</f>
        <v>0</v>
      </c>
      <c r="P66" s="16" t="n">
        <f aca="false">D66*1.05</f>
        <v>133461.3</v>
      </c>
      <c r="Q66" s="16" t="n">
        <f aca="false">E66*1.05</f>
        <v>0</v>
      </c>
      <c r="S66" s="20" t="n">
        <v>2</v>
      </c>
      <c r="T66" s="11" t="s">
        <v>171</v>
      </c>
      <c r="U66" s="16" t="n">
        <f aca="false">I66*1.05</f>
        <v>0</v>
      </c>
      <c r="V66" s="16" t="n">
        <f aca="false">J66*1.05</f>
        <v>106502.1174</v>
      </c>
      <c r="W66" s="16" t="n">
        <f aca="false">K66*1.05</f>
        <v>0</v>
      </c>
      <c r="Y66" s="20" t="n">
        <v>2</v>
      </c>
      <c r="Z66" s="11" t="s">
        <v>171</v>
      </c>
      <c r="AA66" s="16" t="n">
        <f aca="false">O66*1.05</f>
        <v>0</v>
      </c>
      <c r="AB66" s="16" t="n">
        <f aca="false">P66*1.05</f>
        <v>140134.365</v>
      </c>
      <c r="AC66" s="16" t="n">
        <f aca="false">Q66*1.05</f>
        <v>0</v>
      </c>
    </row>
    <row r="67" customFormat="false" ht="15.75" hidden="false" customHeight="false" outlineLevel="0" collapsed="false">
      <c r="A67" s="20" t="s">
        <v>147</v>
      </c>
      <c r="B67" s="11" t="s">
        <v>119</v>
      </c>
      <c r="C67" s="12" t="n">
        <v>0</v>
      </c>
      <c r="D67" s="16" t="n">
        <v>127106</v>
      </c>
      <c r="E67" s="16" t="n">
        <v>0</v>
      </c>
      <c r="G67" s="20" t="s">
        <v>147</v>
      </c>
      <c r="H67" s="11" t="s">
        <v>119</v>
      </c>
      <c r="I67" s="16" t="n">
        <f aca="false">O67*0.76</f>
        <v>0</v>
      </c>
      <c r="J67" s="16" t="n">
        <f aca="false">P67*0.76</f>
        <v>101430.588</v>
      </c>
      <c r="K67" s="16" t="n">
        <f aca="false">Q67*0.76</f>
        <v>0</v>
      </c>
      <c r="M67" s="20" t="s">
        <v>147</v>
      </c>
      <c r="N67" s="11" t="s">
        <v>119</v>
      </c>
      <c r="O67" s="16" t="n">
        <f aca="false">C67*1.05</f>
        <v>0</v>
      </c>
      <c r="P67" s="16" t="n">
        <f aca="false">D67*1.05</f>
        <v>133461.3</v>
      </c>
      <c r="Q67" s="16" t="n">
        <f aca="false">E67*1.05</f>
        <v>0</v>
      </c>
      <c r="S67" s="20" t="s">
        <v>147</v>
      </c>
      <c r="T67" s="11" t="s">
        <v>119</v>
      </c>
      <c r="U67" s="16" t="n">
        <f aca="false">I67*1.05</f>
        <v>0</v>
      </c>
      <c r="V67" s="16" t="n">
        <f aca="false">J67*1.05</f>
        <v>106502.1174</v>
      </c>
      <c r="W67" s="16" t="n">
        <f aca="false">K67*1.05</f>
        <v>0</v>
      </c>
      <c r="Y67" s="20" t="s">
        <v>147</v>
      </c>
      <c r="Z67" s="11" t="s">
        <v>119</v>
      </c>
      <c r="AA67" s="16" t="n">
        <f aca="false">O67*1.05</f>
        <v>0</v>
      </c>
      <c r="AB67" s="16" t="n">
        <f aca="false">P67*1.05</f>
        <v>140134.365</v>
      </c>
      <c r="AC67" s="16" t="n">
        <f aca="false">Q67*1.05</f>
        <v>0</v>
      </c>
    </row>
    <row r="68" customFormat="false" ht="15.75" hidden="false" customHeight="false" outlineLevel="0" collapsed="false">
      <c r="A68" s="20" t="s">
        <v>149</v>
      </c>
      <c r="B68" s="11" t="s">
        <v>121</v>
      </c>
      <c r="C68" s="12"/>
      <c r="D68" s="12" t="n">
        <v>0</v>
      </c>
      <c r="E68" s="12" t="n">
        <v>0</v>
      </c>
      <c r="G68" s="20" t="s">
        <v>149</v>
      </c>
      <c r="H68" s="11" t="s">
        <v>121</v>
      </c>
      <c r="I68" s="16" t="n">
        <f aca="false">O68*0.76</f>
        <v>0</v>
      </c>
      <c r="J68" s="16" t="n">
        <f aca="false">P68*0.76</f>
        <v>0</v>
      </c>
      <c r="K68" s="16" t="n">
        <f aca="false">Q68*0.76</f>
        <v>0</v>
      </c>
      <c r="M68" s="20" t="s">
        <v>149</v>
      </c>
      <c r="N68" s="11" t="s">
        <v>121</v>
      </c>
      <c r="O68" s="16" t="n">
        <f aca="false">C68*1.05</f>
        <v>0</v>
      </c>
      <c r="P68" s="16" t="n">
        <f aca="false">D68*1.05</f>
        <v>0</v>
      </c>
      <c r="Q68" s="16" t="n">
        <f aca="false">E68*1.05</f>
        <v>0</v>
      </c>
      <c r="S68" s="20" t="s">
        <v>149</v>
      </c>
      <c r="T68" s="11" t="s">
        <v>121</v>
      </c>
      <c r="U68" s="16" t="n">
        <f aca="false">I68*1.05</f>
        <v>0</v>
      </c>
      <c r="V68" s="16" t="n">
        <f aca="false">J68*1.05</f>
        <v>0</v>
      </c>
      <c r="W68" s="16" t="n">
        <f aca="false">K68*1.05</f>
        <v>0</v>
      </c>
      <c r="Y68" s="20" t="s">
        <v>149</v>
      </c>
      <c r="Z68" s="11" t="s">
        <v>121</v>
      </c>
      <c r="AA68" s="16" t="n">
        <f aca="false">O68*1.05</f>
        <v>0</v>
      </c>
      <c r="AB68" s="16" t="n">
        <f aca="false">P68*1.05</f>
        <v>0</v>
      </c>
      <c r="AC68" s="16" t="n">
        <f aca="false">Q68*1.05</f>
        <v>0</v>
      </c>
    </row>
    <row r="69" customFormat="false" ht="31.5" hidden="false" customHeight="false" outlineLevel="0" collapsed="false">
      <c r="A69" s="20" t="n">
        <v>3</v>
      </c>
      <c r="B69" s="11" t="s">
        <v>172</v>
      </c>
      <c r="C69" s="12" t="n">
        <v>0</v>
      </c>
      <c r="D69" s="12" t="n">
        <v>0</v>
      </c>
      <c r="E69" s="12" t="n">
        <v>0</v>
      </c>
      <c r="G69" s="20" t="n">
        <v>3</v>
      </c>
      <c r="H69" s="11" t="s">
        <v>172</v>
      </c>
      <c r="I69" s="16" t="n">
        <f aca="false">O69*0.76</f>
        <v>0</v>
      </c>
      <c r="J69" s="16" t="n">
        <f aca="false">P69*0.76</f>
        <v>0</v>
      </c>
      <c r="K69" s="16" t="n">
        <f aca="false">Q69*0.76</f>
        <v>0</v>
      </c>
      <c r="M69" s="20" t="n">
        <v>3</v>
      </c>
      <c r="N69" s="11" t="s">
        <v>172</v>
      </c>
      <c r="O69" s="16" t="n">
        <f aca="false">C69*1.05</f>
        <v>0</v>
      </c>
      <c r="P69" s="16" t="n">
        <f aca="false">D69*1.05</f>
        <v>0</v>
      </c>
      <c r="Q69" s="16" t="n">
        <f aca="false">E69*1.05</f>
        <v>0</v>
      </c>
      <c r="S69" s="20" t="n">
        <v>3</v>
      </c>
      <c r="T69" s="11" t="s">
        <v>172</v>
      </c>
      <c r="U69" s="16" t="n">
        <f aca="false">I69*1.05</f>
        <v>0</v>
      </c>
      <c r="V69" s="16" t="n">
        <f aca="false">J69*1.05</f>
        <v>0</v>
      </c>
      <c r="W69" s="16" t="n">
        <f aca="false">K69*1.05</f>
        <v>0</v>
      </c>
      <c r="Y69" s="20" t="n">
        <v>3</v>
      </c>
      <c r="Z69" s="11" t="s">
        <v>172</v>
      </c>
      <c r="AA69" s="16" t="n">
        <f aca="false">O69*1.05</f>
        <v>0</v>
      </c>
      <c r="AB69" s="16" t="n">
        <f aca="false">P69*1.05</f>
        <v>0</v>
      </c>
      <c r="AC69" s="16" t="n">
        <f aca="false">Q69*1.05</f>
        <v>0</v>
      </c>
    </row>
    <row r="70" customFormat="false" ht="15.75" hidden="false" customHeight="false" outlineLevel="0" collapsed="false">
      <c r="A70" s="20" t="n">
        <v>4</v>
      </c>
      <c r="B70" s="11" t="s">
        <v>173</v>
      </c>
      <c r="C70" s="12" t="n">
        <v>7142883</v>
      </c>
      <c r="D70" s="16" t="n">
        <f aca="false">D71+D72</f>
        <v>8980637</v>
      </c>
      <c r="E70" s="16" t="n">
        <f aca="false">E71+E72</f>
        <v>7339995</v>
      </c>
      <c r="G70" s="20" t="n">
        <v>4</v>
      </c>
      <c r="H70" s="11" t="s">
        <v>173</v>
      </c>
      <c r="I70" s="16" t="n">
        <f aca="false">O70*0.76</f>
        <v>5700020.634</v>
      </c>
      <c r="J70" s="16" t="n">
        <f aca="false">P70*0.76</f>
        <v>7166548.326</v>
      </c>
      <c r="K70" s="16" t="n">
        <f aca="false">Q70*0.76</f>
        <v>5857316.01</v>
      </c>
      <c r="M70" s="20" t="n">
        <v>4</v>
      </c>
      <c r="N70" s="11" t="s">
        <v>173</v>
      </c>
      <c r="O70" s="16" t="n">
        <f aca="false">C70*1.05</f>
        <v>7500027.15</v>
      </c>
      <c r="P70" s="16" t="n">
        <f aca="false">D70*1.05</f>
        <v>9429668.85</v>
      </c>
      <c r="Q70" s="16" t="n">
        <f aca="false">E70*1.05</f>
        <v>7706994.75</v>
      </c>
      <c r="S70" s="20" t="n">
        <v>4</v>
      </c>
      <c r="T70" s="11" t="s">
        <v>173</v>
      </c>
      <c r="U70" s="16" t="n">
        <f aca="false">I70*1.05</f>
        <v>5985021.6657</v>
      </c>
      <c r="V70" s="16" t="n">
        <f aca="false">J70*1.05</f>
        <v>7524875.7423</v>
      </c>
      <c r="W70" s="16" t="n">
        <f aca="false">K70*1.05</f>
        <v>6150181.8105</v>
      </c>
      <c r="Y70" s="20" t="n">
        <v>4</v>
      </c>
      <c r="Z70" s="11" t="s">
        <v>173</v>
      </c>
      <c r="AA70" s="16" t="n">
        <f aca="false">O70*1.05</f>
        <v>7875028.5075</v>
      </c>
      <c r="AB70" s="16" t="n">
        <f aca="false">P70*1.05</f>
        <v>9901152.2925</v>
      </c>
      <c r="AC70" s="16" t="n">
        <f aca="false">Q70*1.05</f>
        <v>8092344.4875</v>
      </c>
    </row>
    <row r="71" customFormat="false" ht="15.75" hidden="false" customHeight="false" outlineLevel="0" collapsed="false">
      <c r="A71" s="20" t="s">
        <v>101</v>
      </c>
      <c r="B71" s="11" t="s">
        <v>119</v>
      </c>
      <c r="C71" s="12" t="n">
        <v>7044373</v>
      </c>
      <c r="D71" s="16" t="n">
        <v>3113897</v>
      </c>
      <c r="E71" s="16" t="n">
        <v>2264893</v>
      </c>
      <c r="G71" s="20" t="s">
        <v>101</v>
      </c>
      <c r="H71" s="11" t="s">
        <v>119</v>
      </c>
      <c r="I71" s="16" t="n">
        <f aca="false">O71*0.76</f>
        <v>5621409.654</v>
      </c>
      <c r="J71" s="16" t="n">
        <f aca="false">P71*0.76</f>
        <v>2484889.806</v>
      </c>
      <c r="K71" s="16" t="n">
        <f aca="false">Q71*0.76</f>
        <v>1807384.614</v>
      </c>
      <c r="M71" s="20" t="s">
        <v>101</v>
      </c>
      <c r="N71" s="11" t="s">
        <v>119</v>
      </c>
      <c r="O71" s="16" t="n">
        <f aca="false">C71*1.05</f>
        <v>7396591.65</v>
      </c>
      <c r="P71" s="16" t="n">
        <f aca="false">D71*1.05</f>
        <v>3269591.85</v>
      </c>
      <c r="Q71" s="16" t="n">
        <f aca="false">E71*1.05</f>
        <v>2378137.65</v>
      </c>
      <c r="S71" s="20" t="s">
        <v>101</v>
      </c>
      <c r="T71" s="11" t="s">
        <v>119</v>
      </c>
      <c r="U71" s="16" t="n">
        <f aca="false">I71*1.05</f>
        <v>5902480.1367</v>
      </c>
      <c r="V71" s="16" t="n">
        <f aca="false">J71*1.05</f>
        <v>2609134.2963</v>
      </c>
      <c r="W71" s="16" t="n">
        <f aca="false">K71*1.05</f>
        <v>1897753.8447</v>
      </c>
      <c r="Y71" s="20" t="s">
        <v>101</v>
      </c>
      <c r="Z71" s="11" t="s">
        <v>119</v>
      </c>
      <c r="AA71" s="16" t="n">
        <f aca="false">O71*1.05</f>
        <v>7766421.2325</v>
      </c>
      <c r="AB71" s="16" t="n">
        <f aca="false">P71*1.05</f>
        <v>3433071.4425</v>
      </c>
      <c r="AC71" s="16" t="n">
        <f aca="false">Q71*1.05</f>
        <v>2497044.5325</v>
      </c>
    </row>
    <row r="72" customFormat="false" ht="15.75" hidden="false" customHeight="false" outlineLevel="0" collapsed="false">
      <c r="A72" s="20" t="s">
        <v>103</v>
      </c>
      <c r="B72" s="11" t="s">
        <v>121</v>
      </c>
      <c r="C72" s="16" t="n">
        <v>98510</v>
      </c>
      <c r="D72" s="16" t="n">
        <v>5866740</v>
      </c>
      <c r="E72" s="16" t="n">
        <v>5075102</v>
      </c>
      <c r="G72" s="20" t="s">
        <v>103</v>
      </c>
      <c r="H72" s="11" t="s">
        <v>121</v>
      </c>
      <c r="I72" s="16" t="n">
        <f aca="false">O72*0.76</f>
        <v>78610.98</v>
      </c>
      <c r="J72" s="16" t="n">
        <f aca="false">P72*0.76</f>
        <v>4681658.52</v>
      </c>
      <c r="K72" s="16" t="n">
        <f aca="false">Q72*0.76</f>
        <v>4049931.396</v>
      </c>
      <c r="M72" s="20" t="s">
        <v>103</v>
      </c>
      <c r="N72" s="11" t="s">
        <v>121</v>
      </c>
      <c r="O72" s="16" t="n">
        <f aca="false">C72*1.05</f>
        <v>103435.5</v>
      </c>
      <c r="P72" s="16" t="n">
        <f aca="false">D72*1.05</f>
        <v>6160077</v>
      </c>
      <c r="Q72" s="16" t="n">
        <f aca="false">E72*1.05</f>
        <v>5328857.1</v>
      </c>
      <c r="S72" s="20" t="s">
        <v>103</v>
      </c>
      <c r="T72" s="11" t="s">
        <v>121</v>
      </c>
      <c r="U72" s="16" t="n">
        <f aca="false">I72*1.05</f>
        <v>82541.529</v>
      </c>
      <c r="V72" s="16" t="n">
        <f aca="false">J72*1.05</f>
        <v>4915741.446</v>
      </c>
      <c r="W72" s="16" t="n">
        <f aca="false">K72*1.05</f>
        <v>4252427.9658</v>
      </c>
      <c r="Y72" s="20" t="s">
        <v>103</v>
      </c>
      <c r="Z72" s="11" t="s">
        <v>121</v>
      </c>
      <c r="AA72" s="16" t="n">
        <f aca="false">O72*1.05</f>
        <v>108607.275</v>
      </c>
      <c r="AB72" s="16" t="n">
        <f aca="false">P72*1.05</f>
        <v>6468080.85</v>
      </c>
      <c r="AC72" s="16" t="n">
        <f aca="false">Q72*1.05</f>
        <v>5595299.955</v>
      </c>
    </row>
    <row r="73" customFormat="false" ht="31.5" hidden="false" customHeight="false" outlineLevel="0" collapsed="false">
      <c r="A73" s="20" t="n">
        <v>5</v>
      </c>
      <c r="B73" s="11" t="s">
        <v>174</v>
      </c>
      <c r="C73" s="12" t="n">
        <v>0</v>
      </c>
      <c r="D73" s="12" t="n">
        <v>0</v>
      </c>
      <c r="E73" s="12" t="n">
        <v>0</v>
      </c>
      <c r="G73" s="20" t="n">
        <v>5</v>
      </c>
      <c r="H73" s="11" t="s">
        <v>174</v>
      </c>
      <c r="I73" s="16" t="n">
        <f aca="false">O73*0.76</f>
        <v>0</v>
      </c>
      <c r="J73" s="16" t="n">
        <f aca="false">P73*0.76</f>
        <v>0</v>
      </c>
      <c r="K73" s="16" t="n">
        <f aca="false">Q73*0.76</f>
        <v>0</v>
      </c>
      <c r="M73" s="20" t="n">
        <v>5</v>
      </c>
      <c r="N73" s="11" t="s">
        <v>174</v>
      </c>
      <c r="O73" s="16" t="n">
        <f aca="false">C73*1.05</f>
        <v>0</v>
      </c>
      <c r="P73" s="16" t="n">
        <f aca="false">D73*1.05</f>
        <v>0</v>
      </c>
      <c r="Q73" s="16" t="n">
        <f aca="false">E73*1.05</f>
        <v>0</v>
      </c>
      <c r="S73" s="20" t="n">
        <v>5</v>
      </c>
      <c r="T73" s="11" t="s">
        <v>174</v>
      </c>
      <c r="U73" s="16" t="n">
        <f aca="false">I73*1.05</f>
        <v>0</v>
      </c>
      <c r="V73" s="16" t="n">
        <f aca="false">J73*1.05</f>
        <v>0</v>
      </c>
      <c r="W73" s="16" t="n">
        <f aca="false">K73*1.05</f>
        <v>0</v>
      </c>
      <c r="Y73" s="20" t="n">
        <v>5</v>
      </c>
      <c r="Z73" s="11" t="s">
        <v>174</v>
      </c>
      <c r="AA73" s="16" t="n">
        <f aca="false">O73*1.05</f>
        <v>0</v>
      </c>
      <c r="AB73" s="16" t="n">
        <f aca="false">P73*1.05</f>
        <v>0</v>
      </c>
      <c r="AC73" s="16" t="n">
        <f aca="false">Q73*1.05</f>
        <v>0</v>
      </c>
    </row>
    <row r="74" customFormat="false" ht="15.75" hidden="false" customHeight="false" outlineLevel="0" collapsed="false">
      <c r="A74" s="9" t="n">
        <v>6</v>
      </c>
      <c r="B74" s="11" t="s">
        <v>175</v>
      </c>
      <c r="C74" s="12" t="n">
        <v>7144412</v>
      </c>
      <c r="D74" s="16" t="n">
        <f aca="false">D65+D66+D69+D70+D73</f>
        <v>9119646</v>
      </c>
      <c r="E74" s="16" t="n">
        <f aca="false">E65+E66+E69+E70+E73</f>
        <v>7366234</v>
      </c>
      <c r="G74" s="9" t="n">
        <v>6</v>
      </c>
      <c r="H74" s="11" t="s">
        <v>175</v>
      </c>
      <c r="I74" s="16" t="n">
        <f aca="false">O74*0.76</f>
        <v>5701240.776</v>
      </c>
      <c r="J74" s="16" t="n">
        <f aca="false">P74*0.76</f>
        <v>7277477.508</v>
      </c>
      <c r="K74" s="16" t="n">
        <f aca="false">Q74*0.76</f>
        <v>5878254.732</v>
      </c>
      <c r="M74" s="9" t="n">
        <v>6</v>
      </c>
      <c r="N74" s="11" t="s">
        <v>175</v>
      </c>
      <c r="O74" s="16" t="n">
        <f aca="false">C74*1.05</f>
        <v>7501632.6</v>
      </c>
      <c r="P74" s="16" t="n">
        <f aca="false">D74*1.05</f>
        <v>9575628.3</v>
      </c>
      <c r="Q74" s="16" t="n">
        <f aca="false">E74*1.05</f>
        <v>7734545.7</v>
      </c>
      <c r="S74" s="9" t="n">
        <v>6</v>
      </c>
      <c r="T74" s="11" t="s">
        <v>175</v>
      </c>
      <c r="U74" s="16" t="n">
        <f aca="false">I74*1.05</f>
        <v>5986302.8148</v>
      </c>
      <c r="V74" s="16" t="n">
        <f aca="false">J74*1.05</f>
        <v>7641351.3834</v>
      </c>
      <c r="W74" s="16" t="n">
        <f aca="false">K74*1.05</f>
        <v>6172167.4686</v>
      </c>
      <c r="Y74" s="9" t="n">
        <v>6</v>
      </c>
      <c r="Z74" s="11" t="s">
        <v>175</v>
      </c>
      <c r="AA74" s="16" t="n">
        <f aca="false">O74*1.05</f>
        <v>7876714.23</v>
      </c>
      <c r="AB74" s="16" t="n">
        <f aca="false">P74*1.05</f>
        <v>10054409.715</v>
      </c>
      <c r="AC74" s="16" t="n">
        <f aca="false">Q74*1.05</f>
        <v>8121272.985</v>
      </c>
    </row>
    <row r="77" customFormat="false" ht="15.75" hidden="false" customHeight="false" outlineLevel="0" collapsed="false">
      <c r="A77" s="22" t="s">
        <v>176</v>
      </c>
      <c r="B77" s="22"/>
      <c r="C77" s="22"/>
      <c r="D77" s="22"/>
      <c r="E77" s="22"/>
      <c r="G77" s="22" t="s">
        <v>177</v>
      </c>
      <c r="H77" s="22"/>
      <c r="I77" s="22"/>
      <c r="J77" s="22"/>
      <c r="K77" s="22"/>
      <c r="M77" s="22" t="s">
        <v>178</v>
      </c>
      <c r="N77" s="22"/>
      <c r="O77" s="22"/>
      <c r="P77" s="22"/>
      <c r="Q77" s="22"/>
      <c r="S77" s="22" t="s">
        <v>179</v>
      </c>
      <c r="T77" s="22"/>
      <c r="U77" s="22"/>
      <c r="V77" s="22"/>
      <c r="W77" s="22"/>
      <c r="Y77" s="22" t="s">
        <v>180</v>
      </c>
      <c r="Z77" s="22"/>
      <c r="AA77" s="22"/>
      <c r="AB77" s="22"/>
      <c r="AC77" s="22"/>
    </row>
    <row r="78" customFormat="false" ht="15.75" hidden="false" customHeight="false" outlineLevel="0" collapsed="false">
      <c r="A78" s="26"/>
      <c r="B78" s="26"/>
      <c r="C78" s="26"/>
      <c r="D78" s="26"/>
      <c r="E78" s="23" t="s">
        <v>5</v>
      </c>
      <c r="G78" s="26"/>
      <c r="H78" s="26"/>
      <c r="I78" s="26"/>
      <c r="J78" s="26"/>
      <c r="K78" s="23" t="s">
        <v>5</v>
      </c>
      <c r="M78" s="26"/>
      <c r="N78" s="26"/>
      <c r="O78" s="26"/>
      <c r="P78" s="26"/>
      <c r="Q78" s="23" t="s">
        <v>5</v>
      </c>
      <c r="S78" s="26"/>
      <c r="T78" s="26"/>
      <c r="U78" s="26"/>
      <c r="V78" s="26"/>
      <c r="W78" s="23" t="s">
        <v>5</v>
      </c>
      <c r="Y78" s="26"/>
      <c r="Z78" s="26"/>
      <c r="AA78" s="26"/>
      <c r="AB78" s="26"/>
      <c r="AC78" s="23" t="s">
        <v>5</v>
      </c>
    </row>
    <row r="79" customFormat="false" ht="15.75" hidden="false" customHeight="false" outlineLevel="0" collapsed="false">
      <c r="A79" s="8" t="s">
        <v>6</v>
      </c>
      <c r="B79" s="8" t="s">
        <v>7</v>
      </c>
      <c r="C79" s="8" t="n">
        <v>2008</v>
      </c>
      <c r="D79" s="8" t="n">
        <v>2009</v>
      </c>
      <c r="E79" s="8" t="n">
        <v>2010</v>
      </c>
      <c r="G79" s="8" t="s">
        <v>6</v>
      </c>
      <c r="H79" s="8" t="s">
        <v>7</v>
      </c>
      <c r="I79" s="8" t="n">
        <v>2008</v>
      </c>
      <c r="J79" s="8" t="n">
        <v>2009</v>
      </c>
      <c r="K79" s="8" t="n">
        <v>2010</v>
      </c>
      <c r="M79" s="8" t="s">
        <v>6</v>
      </c>
      <c r="N79" s="8" t="s">
        <v>7</v>
      </c>
      <c r="O79" s="8" t="n">
        <v>2008</v>
      </c>
      <c r="P79" s="8" t="n">
        <v>2009</v>
      </c>
      <c r="Q79" s="8" t="n">
        <v>2010</v>
      </c>
      <c r="S79" s="8" t="s">
        <v>6</v>
      </c>
      <c r="T79" s="8" t="s">
        <v>7</v>
      </c>
      <c r="U79" s="8" t="n">
        <v>2008</v>
      </c>
      <c r="V79" s="8" t="n">
        <v>2009</v>
      </c>
      <c r="W79" s="8" t="n">
        <v>2010</v>
      </c>
      <c r="Y79" s="8" t="s">
        <v>6</v>
      </c>
      <c r="Z79" s="8" t="s">
        <v>7</v>
      </c>
      <c r="AA79" s="8" t="n">
        <v>2008</v>
      </c>
      <c r="AB79" s="8" t="n">
        <v>2009</v>
      </c>
      <c r="AC79" s="8" t="n">
        <v>2010</v>
      </c>
    </row>
    <row r="80" customFormat="false" ht="15.75" hidden="false" customHeight="false" outlineLevel="0" collapsed="false">
      <c r="A80" s="9" t="n">
        <v>1</v>
      </c>
      <c r="B80" s="9" t="n">
        <v>2</v>
      </c>
      <c r="C80" s="9" t="n">
        <v>3</v>
      </c>
      <c r="D80" s="9" t="n">
        <v>4</v>
      </c>
      <c r="E80" s="9" t="n">
        <v>5</v>
      </c>
      <c r="G80" s="9" t="n">
        <v>1</v>
      </c>
      <c r="H80" s="9" t="n">
        <v>2</v>
      </c>
      <c r="I80" s="9" t="n">
        <v>3</v>
      </c>
      <c r="J80" s="9" t="n">
        <v>4</v>
      </c>
      <c r="K80" s="9" t="n">
        <v>5</v>
      </c>
      <c r="M80" s="9" t="n">
        <v>1</v>
      </c>
      <c r="N80" s="9" t="n">
        <v>2</v>
      </c>
      <c r="O80" s="9" t="n">
        <v>3</v>
      </c>
      <c r="P80" s="9" t="n">
        <v>4</v>
      </c>
      <c r="Q80" s="9" t="n">
        <v>5</v>
      </c>
      <c r="S80" s="9" t="n">
        <v>1</v>
      </c>
      <c r="T80" s="9" t="n">
        <v>2</v>
      </c>
      <c r="U80" s="9" t="n">
        <v>3</v>
      </c>
      <c r="V80" s="9" t="n">
        <v>4</v>
      </c>
      <c r="W80" s="9" t="n">
        <v>5</v>
      </c>
      <c r="Y80" s="9" t="n">
        <v>1</v>
      </c>
      <c r="Z80" s="9" t="n">
        <v>2</v>
      </c>
      <c r="AA80" s="9" t="n">
        <v>3</v>
      </c>
      <c r="AB80" s="9" t="n">
        <v>4</v>
      </c>
      <c r="AC80" s="9" t="n">
        <v>5</v>
      </c>
    </row>
    <row r="81" customFormat="false" ht="31.5" hidden="false" customHeight="false" outlineLevel="0" collapsed="false">
      <c r="A81" s="20" t="n">
        <v>1</v>
      </c>
      <c r="B81" s="11" t="s">
        <v>181</v>
      </c>
      <c r="C81" s="16" t="n">
        <v>250875</v>
      </c>
      <c r="D81" s="16" t="n">
        <v>18133</v>
      </c>
      <c r="E81" s="16" t="n">
        <v>19555</v>
      </c>
      <c r="G81" s="20" t="n">
        <v>1</v>
      </c>
      <c r="H81" s="11" t="s">
        <v>181</v>
      </c>
      <c r="I81" s="16" t="n">
        <f aca="false">O81*0.76</f>
        <v>200198.25</v>
      </c>
      <c r="J81" s="16" t="n">
        <f aca="false">P81*0.76</f>
        <v>14470.134</v>
      </c>
      <c r="K81" s="16" t="n">
        <f aca="false">Q81*0.76</f>
        <v>15604.89</v>
      </c>
      <c r="M81" s="20" t="n">
        <v>1</v>
      </c>
      <c r="N81" s="11" t="s">
        <v>181</v>
      </c>
      <c r="O81" s="16" t="n">
        <f aca="false">C81*1.05</f>
        <v>263418.75</v>
      </c>
      <c r="P81" s="16" t="n">
        <f aca="false">D81*1.05</f>
        <v>19039.65</v>
      </c>
      <c r="Q81" s="16" t="n">
        <f aca="false">E81*1.05</f>
        <v>20532.75</v>
      </c>
      <c r="S81" s="20" t="n">
        <v>1</v>
      </c>
      <c r="T81" s="11" t="s">
        <v>181</v>
      </c>
      <c r="U81" s="16" t="n">
        <f aca="false">I81*1.05</f>
        <v>210208.1625</v>
      </c>
      <c r="V81" s="16" t="n">
        <f aca="false">J81*1.05</f>
        <v>15193.6407</v>
      </c>
      <c r="W81" s="16" t="n">
        <f aca="false">K81*1.05</f>
        <v>16385.1345</v>
      </c>
      <c r="Y81" s="20" t="n">
        <v>1</v>
      </c>
      <c r="Z81" s="11" t="s">
        <v>181</v>
      </c>
      <c r="AA81" s="16" t="n">
        <f aca="false">O81*1.05</f>
        <v>276589.6875</v>
      </c>
      <c r="AB81" s="16" t="n">
        <f aca="false">P81*1.05</f>
        <v>19991.6325</v>
      </c>
      <c r="AC81" s="16" t="n">
        <f aca="false">Q81*1.05</f>
        <v>21559.3875</v>
      </c>
    </row>
    <row r="82" customFormat="false" ht="15.75" hidden="false" customHeight="false" outlineLevel="0" collapsed="false">
      <c r="A82" s="20" t="s">
        <v>57</v>
      </c>
      <c r="B82" s="11" t="s">
        <v>182</v>
      </c>
      <c r="C82" s="12" t="n">
        <v>20074</v>
      </c>
      <c r="D82" s="12" t="n">
        <v>12433</v>
      </c>
      <c r="E82" s="12" t="n">
        <v>13843</v>
      </c>
      <c r="G82" s="20" t="s">
        <v>57</v>
      </c>
      <c r="H82" s="11" t="s">
        <v>182</v>
      </c>
      <c r="I82" s="16" t="n">
        <f aca="false">O82*0.76</f>
        <v>16019.052</v>
      </c>
      <c r="J82" s="16" t="n">
        <f aca="false">P82*0.76</f>
        <v>9921.534</v>
      </c>
      <c r="K82" s="16" t="n">
        <f aca="false">Q82*0.76</f>
        <v>11046.714</v>
      </c>
      <c r="M82" s="20" t="s">
        <v>57</v>
      </c>
      <c r="N82" s="11" t="s">
        <v>182</v>
      </c>
      <c r="O82" s="16" t="n">
        <f aca="false">C82*1.05</f>
        <v>21077.7</v>
      </c>
      <c r="P82" s="16" t="n">
        <f aca="false">D82*1.05</f>
        <v>13054.65</v>
      </c>
      <c r="Q82" s="16" t="n">
        <f aca="false">E82*1.05</f>
        <v>14535.15</v>
      </c>
      <c r="S82" s="20" t="s">
        <v>57</v>
      </c>
      <c r="T82" s="11" t="s">
        <v>182</v>
      </c>
      <c r="U82" s="16" t="n">
        <f aca="false">I82*1.05</f>
        <v>16820.0046</v>
      </c>
      <c r="V82" s="16" t="n">
        <f aca="false">J82*1.05</f>
        <v>10417.6107</v>
      </c>
      <c r="W82" s="16" t="n">
        <f aca="false">K82*1.05</f>
        <v>11599.0497</v>
      </c>
      <c r="Y82" s="20" t="s">
        <v>57</v>
      </c>
      <c r="Z82" s="11" t="s">
        <v>182</v>
      </c>
      <c r="AA82" s="16" t="n">
        <f aca="false">O82*1.05</f>
        <v>22131.585</v>
      </c>
      <c r="AB82" s="16" t="n">
        <f aca="false">P82*1.05</f>
        <v>13707.3825</v>
      </c>
      <c r="AC82" s="16" t="n">
        <f aca="false">Q82*1.05</f>
        <v>15261.9075</v>
      </c>
    </row>
    <row r="83" customFormat="false" ht="15.75" hidden="false" customHeight="false" outlineLevel="0" collapsed="false">
      <c r="A83" s="20" t="s">
        <v>59</v>
      </c>
      <c r="B83" s="11" t="s">
        <v>183</v>
      </c>
      <c r="C83" s="12" t="n">
        <v>230801</v>
      </c>
      <c r="D83" s="12" t="n">
        <v>5700</v>
      </c>
      <c r="E83" s="12" t="n">
        <v>5712</v>
      </c>
      <c r="G83" s="20" t="s">
        <v>59</v>
      </c>
      <c r="H83" s="11" t="s">
        <v>183</v>
      </c>
      <c r="I83" s="16" t="n">
        <f aca="false">O83*0.76</f>
        <v>184179.198</v>
      </c>
      <c r="J83" s="16" t="n">
        <f aca="false">P83*0.76</f>
        <v>4548.6</v>
      </c>
      <c r="K83" s="16" t="n">
        <f aca="false">Q83*0.76</f>
        <v>4558.176</v>
      </c>
      <c r="M83" s="20" t="s">
        <v>59</v>
      </c>
      <c r="N83" s="11" t="s">
        <v>183</v>
      </c>
      <c r="O83" s="16" t="n">
        <f aca="false">C83*1.05</f>
        <v>242341.05</v>
      </c>
      <c r="P83" s="16" t="n">
        <f aca="false">D83*1.05</f>
        <v>5985</v>
      </c>
      <c r="Q83" s="16" t="n">
        <f aca="false">E83*1.05</f>
        <v>5997.6</v>
      </c>
      <c r="S83" s="20" t="s">
        <v>59</v>
      </c>
      <c r="T83" s="11" t="s">
        <v>183</v>
      </c>
      <c r="U83" s="16" t="n">
        <f aca="false">I83*1.05</f>
        <v>193388.1579</v>
      </c>
      <c r="V83" s="16" t="n">
        <f aca="false">J83*1.05</f>
        <v>4776.03</v>
      </c>
      <c r="W83" s="16" t="n">
        <f aca="false">K83*1.05</f>
        <v>4786.0848</v>
      </c>
      <c r="Y83" s="20" t="s">
        <v>59</v>
      </c>
      <c r="Z83" s="11" t="s">
        <v>183</v>
      </c>
      <c r="AA83" s="16" t="n">
        <f aca="false">O83*1.05</f>
        <v>254458.1025</v>
      </c>
      <c r="AB83" s="16" t="n">
        <f aca="false">P83*1.05</f>
        <v>6284.25</v>
      </c>
      <c r="AC83" s="16" t="n">
        <f aca="false">Q83*1.05</f>
        <v>6297.48</v>
      </c>
    </row>
    <row r="84" customFormat="false" ht="15.75" hidden="false" customHeight="false" outlineLevel="0" collapsed="false">
      <c r="A84" s="20" t="n">
        <v>2</v>
      </c>
      <c r="B84" s="11" t="s">
        <v>184</v>
      </c>
      <c r="C84" s="12" t="n">
        <v>5289309</v>
      </c>
      <c r="D84" s="12" t="n">
        <f aca="false">D85+D86</f>
        <v>4698458</v>
      </c>
      <c r="E84" s="12" t="n">
        <f aca="false">E85+E86</f>
        <v>8357950</v>
      </c>
      <c r="G84" s="20" t="n">
        <v>2</v>
      </c>
      <c r="H84" s="11" t="s">
        <v>184</v>
      </c>
      <c r="I84" s="16" t="n">
        <f aca="false">O84*0.76</f>
        <v>4220868.582</v>
      </c>
      <c r="J84" s="16" t="n">
        <f aca="false">P84*0.76</f>
        <v>3749369.484</v>
      </c>
      <c r="K84" s="16" t="n">
        <f aca="false">Q84*0.76</f>
        <v>6669644.1</v>
      </c>
      <c r="M84" s="20" t="n">
        <v>2</v>
      </c>
      <c r="N84" s="11" t="s">
        <v>184</v>
      </c>
      <c r="O84" s="16" t="n">
        <f aca="false">C84*1.05</f>
        <v>5553774.45</v>
      </c>
      <c r="P84" s="16" t="n">
        <f aca="false">D84*1.05</f>
        <v>4933380.9</v>
      </c>
      <c r="Q84" s="16" t="n">
        <f aca="false">E84*1.05</f>
        <v>8775847.5</v>
      </c>
      <c r="S84" s="20" t="n">
        <v>2</v>
      </c>
      <c r="T84" s="11" t="s">
        <v>184</v>
      </c>
      <c r="U84" s="16" t="n">
        <f aca="false">I84*1.05</f>
        <v>4431912.0111</v>
      </c>
      <c r="V84" s="16" t="n">
        <f aca="false">J84*1.05</f>
        <v>3936837.9582</v>
      </c>
      <c r="W84" s="16" t="n">
        <f aca="false">K84*1.05</f>
        <v>7003126.305</v>
      </c>
      <c r="Y84" s="20" t="n">
        <v>2</v>
      </c>
      <c r="Z84" s="11" t="s">
        <v>184</v>
      </c>
      <c r="AA84" s="16" t="n">
        <f aca="false">O84*1.05</f>
        <v>5831463.1725</v>
      </c>
      <c r="AB84" s="16" t="n">
        <f aca="false">P84*1.05</f>
        <v>5180049.945</v>
      </c>
      <c r="AC84" s="16" t="n">
        <f aca="false">Q84*1.05</f>
        <v>9214639.875</v>
      </c>
    </row>
    <row r="85" customFormat="false" ht="15.75" hidden="false" customHeight="false" outlineLevel="0" collapsed="false">
      <c r="A85" s="20" t="s">
        <v>147</v>
      </c>
      <c r="B85" s="11" t="s">
        <v>182</v>
      </c>
      <c r="C85" s="12" t="n">
        <v>3024441</v>
      </c>
      <c r="D85" s="12" t="n">
        <v>2500447</v>
      </c>
      <c r="E85" s="12" t="n">
        <v>5397502</v>
      </c>
      <c r="G85" s="20" t="s">
        <v>147</v>
      </c>
      <c r="H85" s="11" t="s">
        <v>182</v>
      </c>
      <c r="I85" s="16" t="n">
        <f aca="false">O85*0.76</f>
        <v>2413503.918</v>
      </c>
      <c r="J85" s="16" t="n">
        <f aca="false">P85*0.76</f>
        <v>1995356.706</v>
      </c>
      <c r="K85" s="16" t="n">
        <f aca="false">Q85*0.76</f>
        <v>4307206.596</v>
      </c>
      <c r="M85" s="20" t="s">
        <v>147</v>
      </c>
      <c r="N85" s="11" t="s">
        <v>182</v>
      </c>
      <c r="O85" s="16" t="n">
        <f aca="false">C85*1.05</f>
        <v>3175663.05</v>
      </c>
      <c r="P85" s="16" t="n">
        <f aca="false">D85*1.05</f>
        <v>2625469.35</v>
      </c>
      <c r="Q85" s="16" t="n">
        <f aca="false">E85*1.05</f>
        <v>5667377.1</v>
      </c>
      <c r="S85" s="20" t="s">
        <v>147</v>
      </c>
      <c r="T85" s="11" t="s">
        <v>182</v>
      </c>
      <c r="U85" s="16" t="n">
        <f aca="false">I85*1.05</f>
        <v>2534179.1139</v>
      </c>
      <c r="V85" s="16" t="n">
        <f aca="false">J85*1.05</f>
        <v>2095124.5413</v>
      </c>
      <c r="W85" s="16" t="n">
        <f aca="false">K85*1.05</f>
        <v>4522566.9258</v>
      </c>
      <c r="Y85" s="20" t="s">
        <v>147</v>
      </c>
      <c r="Z85" s="11" t="s">
        <v>182</v>
      </c>
      <c r="AA85" s="16" t="n">
        <f aca="false">O85*1.05</f>
        <v>3334446.2025</v>
      </c>
      <c r="AB85" s="16" t="n">
        <f aca="false">P85*1.05</f>
        <v>2756742.8175</v>
      </c>
      <c r="AC85" s="16" t="n">
        <f aca="false">Q85*1.05</f>
        <v>5950745.955</v>
      </c>
    </row>
    <row r="86" customFormat="false" ht="15.75" hidden="false" customHeight="false" outlineLevel="0" collapsed="false">
      <c r="A86" s="20" t="s">
        <v>149</v>
      </c>
      <c r="B86" s="11" t="s">
        <v>183</v>
      </c>
      <c r="C86" s="12" t="n">
        <v>2264868</v>
      </c>
      <c r="D86" s="12" t="n">
        <v>2198011</v>
      </c>
      <c r="E86" s="12" t="n">
        <v>2960448</v>
      </c>
      <c r="G86" s="20" t="s">
        <v>149</v>
      </c>
      <c r="H86" s="11" t="s">
        <v>183</v>
      </c>
      <c r="I86" s="16" t="n">
        <f aca="false">O86*0.76</f>
        <v>1807364.664</v>
      </c>
      <c r="J86" s="16" t="n">
        <f aca="false">P86*0.76</f>
        <v>1754012.778</v>
      </c>
      <c r="K86" s="16" t="n">
        <f aca="false">Q86*0.76</f>
        <v>2362437.504</v>
      </c>
      <c r="M86" s="20" t="s">
        <v>149</v>
      </c>
      <c r="N86" s="11" t="s">
        <v>183</v>
      </c>
      <c r="O86" s="16" t="n">
        <f aca="false">C86*1.05</f>
        <v>2378111.4</v>
      </c>
      <c r="P86" s="16" t="n">
        <f aca="false">D86*1.05</f>
        <v>2307911.55</v>
      </c>
      <c r="Q86" s="16" t="n">
        <f aca="false">E86*1.05</f>
        <v>3108470.4</v>
      </c>
      <c r="S86" s="20" t="s">
        <v>149</v>
      </c>
      <c r="T86" s="11" t="s">
        <v>183</v>
      </c>
      <c r="U86" s="16" t="n">
        <f aca="false">I86*1.05</f>
        <v>1897732.8972</v>
      </c>
      <c r="V86" s="16" t="n">
        <f aca="false">J86*1.05</f>
        <v>1841713.4169</v>
      </c>
      <c r="W86" s="16" t="n">
        <f aca="false">K86*1.05</f>
        <v>2480559.3792</v>
      </c>
      <c r="Y86" s="20" t="s">
        <v>149</v>
      </c>
      <c r="Z86" s="11" t="s">
        <v>183</v>
      </c>
      <c r="AA86" s="16" t="n">
        <f aca="false">O86*1.05</f>
        <v>2497016.97</v>
      </c>
      <c r="AB86" s="16" t="n">
        <f aca="false">P86*1.05</f>
        <v>2423307.1275</v>
      </c>
      <c r="AC86" s="16" t="n">
        <f aca="false">Q86*1.05</f>
        <v>3263893.92</v>
      </c>
    </row>
    <row r="87" customFormat="false" ht="15.75" hidden="false" customHeight="false" outlineLevel="0" collapsed="false">
      <c r="A87" s="20" t="n">
        <v>3</v>
      </c>
      <c r="B87" s="11" t="s">
        <v>185</v>
      </c>
      <c r="C87" s="12" t="n">
        <v>9194370</v>
      </c>
      <c r="D87" s="12" t="n">
        <f aca="false">D88+D89</f>
        <v>9876802</v>
      </c>
      <c r="E87" s="12" t="n">
        <f aca="false">E88+E89</f>
        <v>11104198</v>
      </c>
      <c r="G87" s="20" t="n">
        <v>3</v>
      </c>
      <c r="H87" s="11" t="s">
        <v>185</v>
      </c>
      <c r="I87" s="16" t="n">
        <f aca="false">O87*0.76</f>
        <v>7337107.26</v>
      </c>
      <c r="J87" s="16" t="n">
        <f aca="false">P87*0.76</f>
        <v>7881687.996</v>
      </c>
      <c r="K87" s="16" t="n">
        <f aca="false">Q87*0.76</f>
        <v>8861150.004</v>
      </c>
      <c r="M87" s="20" t="n">
        <v>3</v>
      </c>
      <c r="N87" s="11" t="s">
        <v>185</v>
      </c>
      <c r="O87" s="16" t="n">
        <f aca="false">C87*1.05</f>
        <v>9654088.5</v>
      </c>
      <c r="P87" s="16" t="n">
        <f aca="false">D87*1.05</f>
        <v>10370642.1</v>
      </c>
      <c r="Q87" s="16" t="n">
        <f aca="false">E87*1.05</f>
        <v>11659407.9</v>
      </c>
      <c r="S87" s="20" t="n">
        <v>3</v>
      </c>
      <c r="T87" s="11" t="s">
        <v>185</v>
      </c>
      <c r="U87" s="16" t="n">
        <f aca="false">I87*1.05</f>
        <v>7703962.623</v>
      </c>
      <c r="V87" s="16" t="n">
        <f aca="false">J87*1.05</f>
        <v>8275772.3958</v>
      </c>
      <c r="W87" s="16" t="n">
        <f aca="false">K87*1.05</f>
        <v>9304207.5042</v>
      </c>
      <c r="Y87" s="20" t="n">
        <v>3</v>
      </c>
      <c r="Z87" s="11" t="s">
        <v>185</v>
      </c>
      <c r="AA87" s="16" t="n">
        <f aca="false">O87*1.05</f>
        <v>10136792.925</v>
      </c>
      <c r="AB87" s="16" t="n">
        <f aca="false">P87*1.05</f>
        <v>10889174.205</v>
      </c>
      <c r="AC87" s="16" t="n">
        <f aca="false">Q87*1.05</f>
        <v>12242378.295</v>
      </c>
    </row>
    <row r="88" customFormat="false" ht="15.75" hidden="false" customHeight="false" outlineLevel="0" collapsed="false">
      <c r="A88" s="20" t="s">
        <v>118</v>
      </c>
      <c r="B88" s="11" t="s">
        <v>182</v>
      </c>
      <c r="C88" s="12" t="n">
        <v>1638840</v>
      </c>
      <c r="D88" s="12" t="n">
        <v>2216443</v>
      </c>
      <c r="E88" s="12" t="n">
        <v>2777933</v>
      </c>
      <c r="G88" s="20" t="s">
        <v>118</v>
      </c>
      <c r="H88" s="11" t="s">
        <v>182</v>
      </c>
      <c r="I88" s="16" t="n">
        <f aca="false">O88*0.76</f>
        <v>1307794.32</v>
      </c>
      <c r="J88" s="16" t="n">
        <f aca="false">P88*0.76</f>
        <v>1768721.514</v>
      </c>
      <c r="K88" s="16" t="n">
        <f aca="false">Q88*0.76</f>
        <v>2216790.534</v>
      </c>
      <c r="M88" s="20" t="s">
        <v>118</v>
      </c>
      <c r="N88" s="11" t="s">
        <v>182</v>
      </c>
      <c r="O88" s="16" t="n">
        <f aca="false">C88*1.05</f>
        <v>1720782</v>
      </c>
      <c r="P88" s="16" t="n">
        <f aca="false">D88*1.05</f>
        <v>2327265.15</v>
      </c>
      <c r="Q88" s="16" t="n">
        <f aca="false">E88*1.05</f>
        <v>2916829.65</v>
      </c>
      <c r="S88" s="20" t="s">
        <v>118</v>
      </c>
      <c r="T88" s="11" t="s">
        <v>182</v>
      </c>
      <c r="U88" s="16" t="n">
        <f aca="false">I88*1.05</f>
        <v>1373184.036</v>
      </c>
      <c r="V88" s="16" t="n">
        <f aca="false">J88*1.05</f>
        <v>1857157.5897</v>
      </c>
      <c r="W88" s="16" t="n">
        <f aca="false">K88*1.05</f>
        <v>2327630.0607</v>
      </c>
      <c r="Y88" s="20" t="s">
        <v>118</v>
      </c>
      <c r="Z88" s="11" t="s">
        <v>182</v>
      </c>
      <c r="AA88" s="16" t="n">
        <f aca="false">O88*1.05</f>
        <v>1806821.1</v>
      </c>
      <c r="AB88" s="16" t="n">
        <f aca="false">P88*1.05</f>
        <v>2443628.4075</v>
      </c>
      <c r="AC88" s="16" t="n">
        <f aca="false">Q88*1.05</f>
        <v>3062671.1325</v>
      </c>
    </row>
    <row r="89" customFormat="false" ht="15.75" hidden="false" customHeight="false" outlineLevel="0" collapsed="false">
      <c r="A89" s="20" t="s">
        <v>120</v>
      </c>
      <c r="B89" s="11" t="s">
        <v>183</v>
      </c>
      <c r="C89" s="12" t="n">
        <v>7555467</v>
      </c>
      <c r="D89" s="12" t="n">
        <v>7660359</v>
      </c>
      <c r="E89" s="12" t="n">
        <v>8326265</v>
      </c>
      <c r="G89" s="20" t="s">
        <v>120</v>
      </c>
      <c r="H89" s="11" t="s">
        <v>183</v>
      </c>
      <c r="I89" s="16" t="n">
        <f aca="false">O89*0.76</f>
        <v>6029262.666</v>
      </c>
      <c r="J89" s="16" t="n">
        <f aca="false">P89*0.76</f>
        <v>6112966.482</v>
      </c>
      <c r="K89" s="16" t="n">
        <f aca="false">Q89*0.76</f>
        <v>6644359.47</v>
      </c>
      <c r="M89" s="20" t="s">
        <v>120</v>
      </c>
      <c r="N89" s="11" t="s">
        <v>183</v>
      </c>
      <c r="O89" s="16" t="n">
        <f aca="false">C89*1.05</f>
        <v>7933240.35</v>
      </c>
      <c r="P89" s="16" t="n">
        <f aca="false">D89*1.05</f>
        <v>8043376.95</v>
      </c>
      <c r="Q89" s="16" t="n">
        <f aca="false">E89*1.05</f>
        <v>8742578.25</v>
      </c>
      <c r="S89" s="20" t="s">
        <v>120</v>
      </c>
      <c r="T89" s="11" t="s">
        <v>183</v>
      </c>
      <c r="U89" s="16" t="n">
        <f aca="false">I89*1.05</f>
        <v>6330725.7993</v>
      </c>
      <c r="V89" s="16" t="n">
        <f aca="false">J89*1.05</f>
        <v>6418614.8061</v>
      </c>
      <c r="W89" s="16" t="n">
        <f aca="false">K89*1.05</f>
        <v>6976577.4435</v>
      </c>
      <c r="Y89" s="20" t="s">
        <v>120</v>
      </c>
      <c r="Z89" s="11" t="s">
        <v>183</v>
      </c>
      <c r="AA89" s="16" t="n">
        <f aca="false">O89*1.05</f>
        <v>8329902.3675</v>
      </c>
      <c r="AB89" s="16" t="n">
        <f aca="false">P89*1.05</f>
        <v>8445545.7975</v>
      </c>
      <c r="AC89" s="16" t="n">
        <f aca="false">Q89*1.05</f>
        <v>9179707.1625</v>
      </c>
    </row>
    <row r="90" customFormat="false" ht="15.75" hidden="false" customHeight="false" outlineLevel="0" collapsed="false">
      <c r="A90" s="9" t="n">
        <v>4</v>
      </c>
      <c r="B90" s="11" t="s">
        <v>186</v>
      </c>
      <c r="C90" s="12" t="n">
        <v>14734491</v>
      </c>
      <c r="D90" s="16" t="n">
        <f aca="false">D81+D84+D87</f>
        <v>14593393</v>
      </c>
      <c r="E90" s="16" t="n">
        <f aca="false">E81+E84+E87</f>
        <v>19481703</v>
      </c>
      <c r="G90" s="9" t="n">
        <v>4</v>
      </c>
      <c r="H90" s="11" t="s">
        <v>186</v>
      </c>
      <c r="I90" s="16" t="n">
        <f aca="false">O90*0.76</f>
        <v>11758123.818</v>
      </c>
      <c r="J90" s="16" t="n">
        <f aca="false">P90*0.76</f>
        <v>11645527.614</v>
      </c>
      <c r="K90" s="16" t="n">
        <f aca="false">Q90*0.76</f>
        <v>15546398.994</v>
      </c>
      <c r="M90" s="9" t="n">
        <v>4</v>
      </c>
      <c r="N90" s="11" t="s">
        <v>186</v>
      </c>
      <c r="O90" s="16" t="n">
        <f aca="false">C90*1.05</f>
        <v>15471215.55</v>
      </c>
      <c r="P90" s="16" t="n">
        <f aca="false">D90*1.05</f>
        <v>15323062.65</v>
      </c>
      <c r="Q90" s="16" t="n">
        <f aca="false">E90*1.05</f>
        <v>20455788.15</v>
      </c>
      <c r="S90" s="9" t="n">
        <v>4</v>
      </c>
      <c r="T90" s="11" t="s">
        <v>186</v>
      </c>
      <c r="U90" s="16" t="n">
        <f aca="false">I90*1.05</f>
        <v>12346030.0089</v>
      </c>
      <c r="V90" s="16" t="n">
        <f aca="false">J90*1.05</f>
        <v>12227803.9947</v>
      </c>
      <c r="W90" s="16" t="n">
        <f aca="false">K90*1.05</f>
        <v>16323718.9437</v>
      </c>
      <c r="Y90" s="9" t="n">
        <v>4</v>
      </c>
      <c r="Z90" s="11" t="s">
        <v>186</v>
      </c>
      <c r="AA90" s="16" t="n">
        <f aca="false">O90*1.05</f>
        <v>16244776.3275</v>
      </c>
      <c r="AB90" s="16" t="n">
        <f aca="false">P90*1.05</f>
        <v>16089215.7825</v>
      </c>
      <c r="AC90" s="16" t="n">
        <f aca="false">Q90*1.05</f>
        <v>21478577.5575</v>
      </c>
    </row>
  </sheetData>
  <mergeCells count="30">
    <mergeCell ref="A1:E1"/>
    <mergeCell ref="G1:K1"/>
    <mergeCell ref="M1:Q1"/>
    <mergeCell ref="S1:W1"/>
    <mergeCell ref="Y1:AC1"/>
    <mergeCell ref="A16:E16"/>
    <mergeCell ref="G16:K16"/>
    <mergeCell ref="M16:Q16"/>
    <mergeCell ref="S16:W16"/>
    <mergeCell ref="Y16:AC16"/>
    <mergeCell ref="A32:E32"/>
    <mergeCell ref="G32:K32"/>
    <mergeCell ref="M32:Q32"/>
    <mergeCell ref="S32:W32"/>
    <mergeCell ref="Y32:AC32"/>
    <mergeCell ref="A46:E46"/>
    <mergeCell ref="G46:K46"/>
    <mergeCell ref="M46:Q46"/>
    <mergeCell ref="S46:W46"/>
    <mergeCell ref="Y46:AC46"/>
    <mergeCell ref="A61:E61"/>
    <mergeCell ref="G61:K61"/>
    <mergeCell ref="M61:Q61"/>
    <mergeCell ref="S61:W61"/>
    <mergeCell ref="Y61:AC61"/>
    <mergeCell ref="A77:E77"/>
    <mergeCell ref="G77:K77"/>
    <mergeCell ref="M77:Q77"/>
    <mergeCell ref="S77:W77"/>
    <mergeCell ref="Y77:A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3T09:15:09Z</dcterms:created>
  <dc:creator>Admin</dc:creator>
  <dc:description/>
  <dc:language>en-US</dc:language>
  <cp:lastModifiedBy>Admin</cp:lastModifiedBy>
  <cp:lastPrinted>2012-03-03T18:12:56Z</cp:lastPrinted>
  <dcterms:modified xsi:type="dcterms:W3CDTF">2012-09-11T10:58:11Z</dcterms:modified>
  <cp:revision>0</cp:revision>
  <dc:subject/>
  <dc:title/>
</cp:coreProperties>
</file>