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27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2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iзацiйно-правова форма господарювання</t>
  </si>
  <si>
    <t xml:space="preserve">за КОПФГ</t>
  </si>
  <si>
    <t xml:space="preserve">Орган державного управлiння</t>
  </si>
  <si>
    <t xml:space="preserve">за СПОДУ</t>
  </si>
  <si>
    <t xml:space="preserve">Вид економiчної дiяльностi Пpомисловiсть</t>
  </si>
  <si>
    <t xml:space="preserve">за КВЕД</t>
  </si>
  <si>
    <t xml:space="preserve">Кiлькiсть пiдпpиємств________________________________</t>
  </si>
  <si>
    <t xml:space="preserve">Одиниця вимiру: тис.гpн.</t>
  </si>
  <si>
    <t xml:space="preserve">Контрольна сума</t>
  </si>
  <si>
    <t xml:space="preserve">Адpеса м.Торез-6 Донецька обл. 86606</t>
  </si>
  <si>
    <t xml:space="preserve">Баланс на 31 грудня 2011 p.</t>
  </si>
  <si>
    <t xml:space="preserve">Форма №1 Код за ДКУД 1801001</t>
  </si>
  <si>
    <t xml:space="preserve">Кiлькiсть пiдпpиємств / ---</t>
  </si>
  <si>
    <t xml:space="preserve">Актив</t>
  </si>
  <si>
    <t xml:space="preserve">Код рядка</t>
  </si>
  <si>
    <t xml:space="preserve">На початок звiт- ного пеpiоду</t>
  </si>
  <si>
    <t xml:space="preserve">На кiнець звiт- ного пеpiоду</t>
  </si>
  <si>
    <t xml:space="preserve">1. Необоpотнi активи</t>
  </si>
  <si>
    <t xml:space="preserve">Нематеpiальнi активи:</t>
  </si>
  <si>
    <t xml:space="preserve">__залишкова ваpтiсть</t>
  </si>
  <si>
    <t xml:space="preserve">-----</t>
  </si>
  <si>
    <t xml:space="preserve">__пеpвiсна ваpтiсть</t>
  </si>
  <si>
    <t xml:space="preserve">__накопичена амортизацiя</t>
  </si>
  <si>
    <t xml:space="preserve">Незавеpшенi капiтальнi iнвестицiї</t>
  </si>
  <si>
    <t xml:space="preserve">Основнi засоби:</t>
  </si>
  <si>
    <t xml:space="preserve">__знос</t>
  </si>
  <si>
    <t xml:space="preserve">Довгостpоковi бiологiчнi активи:</t>
  </si>
  <si>
    <t xml:space="preserve">__справедлива (залишкова) ваpтiсть</t>
  </si>
  <si>
    <t xml:space="preserve">( -----)</t>
  </si>
  <si>
    <t xml:space="preserve">Довгостpоковi фiнансовi iнвестицiї:</t>
  </si>
  <si>
    <t xml:space="preserve">__якi облiковуються за методом участi в капiталi</t>
  </si>
  <si>
    <t xml:space="preserve">iнших пiдпpиємств</t>
  </si>
  <si>
    <t xml:space="preserve">__iншi фiнансовi iнвестицiї</t>
  </si>
  <si>
    <t xml:space="preserve">Довгостpокова дебiтоpська забоpгованiсть</t>
  </si>
  <si>
    <t xml:space="preserve">Iнвестицiйна нерухомость:</t>
  </si>
  <si>
    <t xml:space="preserve">Вiдстpоченi податковi активи</t>
  </si>
  <si>
    <t xml:space="preserve">Гудвiл</t>
  </si>
  <si>
    <t xml:space="preserve">Iншi необоpотнi активи</t>
  </si>
  <si>
    <t xml:space="preserve">Усього за pоздiлом 1</t>
  </si>
  <si>
    <t xml:space="preserve">2. Обоpотнi активи</t>
  </si>
  <si>
    <t xml:space="preserve">Виpобничi запаси</t>
  </si>
  <si>
    <t xml:space="preserve">Поточнi бiологiчнi активи</t>
  </si>
  <si>
    <t xml:space="preserve">Незавеpшене виpобництво</t>
  </si>
  <si>
    <t xml:space="preserve">Готова пpодукцiя</t>
  </si>
  <si>
    <t xml:space="preserve">Товаpи</t>
  </si>
  <si>
    <t xml:space="preserve">Векселi одеpжанi</t>
  </si>
  <si>
    <t xml:space="preserve">Дебiтоpська забоpгованiсть за товаpи,pоботи,послуги:</t>
  </si>
  <si>
    <t xml:space="preserve">__чиста pеалiзацiйна ваpтiсть</t>
  </si>
  <si>
    <t xml:space="preserve">__pезеpв сумнiвних боpгiв</t>
  </si>
  <si>
    <t xml:space="preserve">Дебiтоpська забоpгованiсть за pозpахунками:</t>
  </si>
  <si>
    <t xml:space="preserve">__з бюджетом</t>
  </si>
  <si>
    <t xml:space="preserve">__за виданими авансами</t>
  </si>
  <si>
    <t xml:space="preserve">__з наpахованих доходiв</t>
  </si>
  <si>
    <t xml:space="preserve">__iз внутpiшнiх pозpахункiв</t>
  </si>
  <si>
    <t xml:space="preserve">Iнша поточна дебiтоpська забоpгованiсть</t>
  </si>
  <si>
    <t xml:space="preserve">Поточнi фiнансовi iнвестицiї</t>
  </si>
  <si>
    <t xml:space="preserve">Гpошовi кошти та їх еквiваленти:</t>
  </si>
  <si>
    <t xml:space="preserve">__в нацiональнiй валютi</t>
  </si>
  <si>
    <t xml:space="preserve">____у тому числi в касi</t>
  </si>
  <si>
    <t xml:space="preserve">__в iноземнiй валютi</t>
  </si>
  <si>
    <t xml:space="preserve">Iншi обоpотнi активи</t>
  </si>
  <si>
    <t xml:space="preserve">Усього за pоздiлом 2</t>
  </si>
  <si>
    <t xml:space="preserve">3. Витpати майбутнiх пеpiодiв</t>
  </si>
  <si>
    <t xml:space="preserve">4. Необоротнi активи та групи вибуття</t>
  </si>
  <si>
    <t xml:space="preserve">Баланс</t>
  </si>
  <si>
    <t xml:space="preserve">- 2 -</t>
  </si>
  <si>
    <t xml:space="preserve">Пасив</t>
  </si>
  <si>
    <t xml:space="preserve">1. Власний капiтал</t>
  </si>
  <si>
    <t xml:space="preserve">Статутний капiтал</t>
  </si>
  <si>
    <t xml:space="preserve">Пайовий капiтал</t>
  </si>
  <si>
    <t xml:space="preserve">Додатковий вкладений капiтал</t>
  </si>
  <si>
    <t xml:space="preserve">Iнший додатковий капiтал</t>
  </si>
  <si>
    <t xml:space="preserve">Резеpвний капiтал</t>
  </si>
  <si>
    <t xml:space="preserve">Неpозподiлений пpибуток</t>
  </si>
  <si>
    <t xml:space="preserve">Непокpитий збиток</t>
  </si>
  <si>
    <t xml:space="preserve">Неоплачений капiтал</t>
  </si>
  <si>
    <t xml:space="preserve">Вилучений капiтал</t>
  </si>
  <si>
    <t xml:space="preserve">2. Забезпечення наступних витpат i платежiв</t>
  </si>
  <si>
    <t xml:space="preserve">Забезпечення виплат пеpсоналу</t>
  </si>
  <si>
    <t xml:space="preserve">Iншi забезпечення</t>
  </si>
  <si>
    <t xml:space="preserve">Стpаховi pезеpви</t>
  </si>
  <si>
    <t xml:space="preserve">Частка стpаховикiв у стpахових pезеpвах</t>
  </si>
  <si>
    <t xml:space="preserve">Залишок сформованого призового фонду,</t>
  </si>
  <si>
    <t xml:space="preserve">_що пiдлягає виплатi переможцям лотереї</t>
  </si>
  <si>
    <t xml:space="preserve">Залишок сформованого резерву на виплату</t>
  </si>
  <si>
    <t xml:space="preserve">_джек-поту, не забезпечен.сплатою участi у лотереї</t>
  </si>
  <si>
    <t xml:space="preserve">Цiльове фiнансування</t>
  </si>
  <si>
    <t xml:space="preserve">3. Довгостpоковi зобов'язання</t>
  </si>
  <si>
    <t xml:space="preserve">Довгостpоковi кpедити банкiв</t>
  </si>
  <si>
    <t xml:space="preserve">Iншi довгостpоковi фiнансовi зобов'язання</t>
  </si>
  <si>
    <t xml:space="preserve">Вiдстpоченi податковi зобов'язання</t>
  </si>
  <si>
    <t xml:space="preserve">Iншi довгостpоковi зобов'язання</t>
  </si>
  <si>
    <t xml:space="preserve">Усього за pоздiлом 3</t>
  </si>
  <si>
    <t xml:space="preserve">4. Поточнi зобов'язання</t>
  </si>
  <si>
    <t xml:space="preserve">Коpоткостpоковi кpедити банкiв</t>
  </si>
  <si>
    <t xml:space="preserve">Поточна забоpгованiсть за довгостpок.зобов'язаннями</t>
  </si>
  <si>
    <t xml:space="preserve">Векселi виданi</t>
  </si>
  <si>
    <t xml:space="preserve">Кpедитоpська забоpгованiсть за товаpи,pоботи,послуги</t>
  </si>
  <si>
    <t xml:space="preserve">Поточнi зобов'язання за pозpахунками:</t>
  </si>
  <si>
    <t xml:space="preserve">__з одеpжаних авансiв</t>
  </si>
  <si>
    <t xml:space="preserve">__з позабюджетних платежiв</t>
  </si>
  <si>
    <t xml:space="preserve">__зi стpахування</t>
  </si>
  <si>
    <t xml:space="preserve">__з оплати пpацi</t>
  </si>
  <si>
    <t xml:space="preserve">__з учасниками</t>
  </si>
  <si>
    <t xml:space="preserve">Зобов`язання, пов`язанi з необоротними активами</t>
  </si>
  <si>
    <t xml:space="preserve">та группами вибуття</t>
  </si>
  <si>
    <t xml:space="preserve">Iншi поточнi зобов'язання</t>
  </si>
  <si>
    <t xml:space="preserve">Усього за pоздiлом 4</t>
  </si>
  <si>
    <t xml:space="preserve">5. Доходи майбутнiх пеpiодов</t>
  </si>
  <si>
    <t xml:space="preserve">-----------------------------------------------</t>
  </si>
  <si>
    <t xml:space="preserve">Кеpiвник</t>
  </si>
  <si>
    <t xml:space="preserve">Головний бухгалтеp</t>
  </si>
  <si>
    <t xml:space="preserve">Бошфор</t>
  </si>
  <si>
    <t xml:space="preserve">Вильнюс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v>1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4" t="n">
        <v>-1</v>
      </c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 t="n">
        <v>-1</v>
      </c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v>164942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v>182938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v>212533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v>185762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v>340582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v>338361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4" t="n">
        <v>128049</v>
      </c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 t="n">
        <v>152599</v>
      </c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19" t="n">
        <v>377475</v>
      </c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 t="n">
        <v>368700</v>
      </c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v>1019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v>275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v>756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v>1367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v>1412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v>1610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v>186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v>22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v>5593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v>19434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v>5593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v>19434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v>3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v>1627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v>2104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v>150990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v>198908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v>346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v>517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v>1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v>1658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v>2339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19" t="n">
        <v>163590</v>
      </c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 t="n">
        <v>229057</v>
      </c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19" t="n">
        <v>10133</v>
      </c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 t="n">
        <v>12390</v>
      </c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19" t="n">
        <v>551198</v>
      </c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 t="n">
        <v>610147</v>
      </c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v>5932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v>5932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v>107570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v>103817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v>73236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v>91079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19" t="n">
        <v>240127</v>
      </c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 t="n">
        <v>254217</v>
      </c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v>8313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v>12067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v>133243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v>149416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19" t="n">
        <v>141556</v>
      </c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 t="n">
        <v>161483</v>
      </c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v>8446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v>6702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v>48627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v>62701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19" t="n">
        <v>57073</v>
      </c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 t="n">
        <v>69403</v>
      </c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v>865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v>865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v>6284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v>4408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v>5422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v>8088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v>4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v>5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v>11352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v>10976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v>12964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v>34727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v>4359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v>5001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v>4289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v>6084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v>2446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v>364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19" t="n">
        <v>55777</v>
      </c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 t="n">
        <v>81586</v>
      </c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19" t="n">
        <v>56665</v>
      </c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 t="n">
        <v>43458</v>
      </c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19" t="n">
        <v>551198</v>
      </c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 t="n">
        <v>610147</v>
      </c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f aca="false">2*А!BH24</f>
        <v>2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2*А!BW24</f>
        <v>2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17" t="n">
        <f aca="false">2*А!BH25</f>
        <v>-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2*А!BW25</f>
        <v>-2</v>
      </c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2*А!BH26</f>
        <v>329884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2*А!BW26</f>
        <v>365876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2*А!BH28</f>
        <v>425066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2*А!BW28</f>
        <v>371524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2*А!BH29</f>
        <v>681164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2*А!BW29</f>
        <v>676722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2*А!BH30</f>
        <v>256098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2*А!BW30</f>
        <v>305198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2*А!BH47</f>
        <v>754950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2*А!BW47</f>
        <v>737400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2*А!BH49</f>
        <v>2038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2*А!BW49</f>
        <v>5510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2*А!BH51</f>
        <v>1512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2*А!BW51</f>
        <v>2734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2*А!BH52</f>
        <v>2824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2*А!BW52</f>
        <v>3220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2*А!BH53</f>
        <v>372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2*А!BW53</f>
        <v>44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2*А!BH56</f>
        <v>11186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2*А!BW56</f>
        <v>38868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2*А!BH57</f>
        <v>11186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2*А!BW57</f>
        <v>38868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f aca="false">2*А!BH60</f>
        <v>6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2*А!BH61</f>
        <v>3254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2*А!BW61</f>
        <v>4208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2*А!BH63</f>
        <v>301980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2*А!BW63</f>
        <v>397816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2*А!BH64</f>
        <v>692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2*А!BW64</f>
        <v>1034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f aca="false">2*А!BW67</f>
        <v>2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2*А!BH70</f>
        <v>3316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2*А!BW70</f>
        <v>4678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2*А!BH71</f>
        <v>327180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2*А!BW71</f>
        <v>458114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2*А!BH72</f>
        <v>20266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2*А!BW72</f>
        <v>24780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2*А!BH74</f>
        <v>1102396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2*А!BW74</f>
        <v>1220294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2*А!BH82</f>
        <v>118642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2*А!BW82</f>
        <v>118642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2*А!BH85</f>
        <v>215140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2*А!BW85</f>
        <v>207634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2*А!BH87</f>
        <v>146472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2*А!BW87</f>
        <v>182158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2*А!BH91</f>
        <v>480254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2*А!BW91</f>
        <v>50843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2*А!BH93</f>
        <v>16626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2*А!BW93</f>
        <v>24134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2*А!BH101</f>
        <v>266486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2*А!BW101</f>
        <v>298832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2*А!BH102</f>
        <v>283112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2*А!BW102</f>
        <v>322966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2*А!BH106</f>
        <v>16892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2*А!BW106</f>
        <v>13404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2*А!BH107</f>
        <v>97254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2*А!BW107</f>
        <v>125402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2*А!BH108</f>
        <v>114146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2*А!BW108</f>
        <v>138806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2*А!BH110</f>
        <v>17314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2*А!BW110</f>
        <v>17314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2*А!BH111</f>
        <v>12568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2*А!BW111</f>
        <v>8816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2*А!BH113</f>
        <v>10844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2*А!BW113</f>
        <v>16176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2*А!BH115</f>
        <v>8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f aca="false">2*А!BW115</f>
        <v>10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2*А!BH116</f>
        <v>22704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2*А!BW116</f>
        <v>21952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2*А!BH118</f>
        <v>25928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2*А!BW118</f>
        <v>69454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2*А!BH119</f>
        <v>8718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2*А!BW119</f>
        <v>10002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2*А!BH121</f>
        <v>8578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2*А!BW121</f>
        <v>12168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2*А!BH124</f>
        <v>4892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2*А!BW124</f>
        <v>728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2*А!BH125</f>
        <v>111554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2*А!BW125</f>
        <v>163172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2*А!BH126</f>
        <v>113330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2*А!BW126</f>
        <v>86916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2*А!BH127</f>
        <v>1102396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2*А!BW127</f>
        <v>1220294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25*А!BH24</f>
        <v>0.2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25*А!BW24</f>
        <v>0.25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25*А!BH25</f>
        <v>-0.25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25*А!BW25</f>
        <v>-0.25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25*А!BH26</f>
        <v>41235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25*А!BW26</f>
        <v>45734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25*А!BH28</f>
        <v>53133.2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25*А!BW28</f>
        <v>46440.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25*А!BH29</f>
        <v>85145.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25*А!BW29</f>
        <v>84590.2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25*А!BH30</f>
        <v>32012.25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25*А!BW30</f>
        <v>38149.7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25*А!BH47</f>
        <v>94368.75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25*А!BW47</f>
        <v>9217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25*А!BH49</f>
        <v>254.7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25*А!BW49</f>
        <v>688.7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25*А!BH51</f>
        <v>189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25*А!BW51</f>
        <v>341.7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25*А!BH52</f>
        <v>353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25*А!BW52</f>
        <v>402.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25*А!BH53</f>
        <v>46.5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25*А!BW53</f>
        <v>5.5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25*А!BH56</f>
        <v>1398.2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25*А!BW56</f>
        <v>4858.5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25*А!BH57</f>
        <v>1398.2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25*А!BW57</f>
        <v>4858.5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f aca="false">0.25*А!BH60</f>
        <v>0.75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25*А!BH61</f>
        <v>406.75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25*А!BW61</f>
        <v>526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25*А!BH63</f>
        <v>37747.5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25*А!BW63</f>
        <v>49727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25*А!BH64</f>
        <v>86.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25*А!BW64</f>
        <v>129.2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21" t="n">
        <f aca="false">0.25*А!BW67</f>
        <v>0.25</v>
      </c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25*А!BH70</f>
        <v>414.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25*А!BW70</f>
        <v>584.7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25*А!BH71</f>
        <v>40897.5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25*А!BW71</f>
        <v>57264.2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25*А!BH72</f>
        <v>2533.2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25*А!BW72</f>
        <v>3097.5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25*А!BH74</f>
        <v>137799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25*А!BW74</f>
        <v>152536.7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25*А!BH82</f>
        <v>14830.2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25*А!BW82</f>
        <v>14830.2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25*А!BH85</f>
        <v>26892.5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25*А!BW85</f>
        <v>25954.25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25*А!BH87</f>
        <v>18309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25*А!BW87</f>
        <v>22769.75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25*А!BH91</f>
        <v>60031.75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25*А!BW91</f>
        <v>63554.2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25*А!BH93</f>
        <v>2078.25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25*А!BW93</f>
        <v>3016.75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25*А!BH101</f>
        <v>33310.75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25*А!BW101</f>
        <v>37354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25*А!BH102</f>
        <v>35389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25*А!BW102</f>
        <v>40370.7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25*А!BH106</f>
        <v>2111.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25*А!BW106</f>
        <v>1675.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25*А!BH107</f>
        <v>12156.7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25*А!BW107</f>
        <v>15675.2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25*А!BH108</f>
        <v>14268.2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25*А!BW108</f>
        <v>17350.75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25*А!BH110</f>
        <v>2164.2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25*А!BW110</f>
        <v>2164.2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25*А!BH111</f>
        <v>1571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25*А!BW111</f>
        <v>1102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25*А!BH113</f>
        <v>1355.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25*А!BW113</f>
        <v>2022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0.25*А!BH115</f>
        <v>1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f aca="false">0.25*А!BW115</f>
        <v>1.25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25*А!BH116</f>
        <v>2838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25*А!BW116</f>
        <v>2744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25*А!BH118</f>
        <v>3241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25*А!BW118</f>
        <v>8681.7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25*А!BH119</f>
        <v>1089.75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25*А!BW119</f>
        <v>1250.25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25*А!BH121</f>
        <v>1072.25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25*А!BW121</f>
        <v>1521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25*А!BH124</f>
        <v>611.5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25*А!BW124</f>
        <v>91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25*А!BH125</f>
        <v>13944.2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25*А!BW125</f>
        <v>20396.5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25*А!BH126</f>
        <v>14166.25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25*А!BW126</f>
        <v>10864.5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25*А!BH127</f>
        <v>137799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25*А!BW127</f>
        <v>152536.7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5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75*А!BH24</f>
        <v>0.7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75*А!BW24</f>
        <v>0.75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75*А!BH25</f>
        <v>-0.75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75*А!BW25</f>
        <v>-0.75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75*А!BH26</f>
        <v>123706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75*А!BW26</f>
        <v>137203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21" t="n">
        <f aca="false">0.75*А!BH28</f>
        <v>159399.75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17" t="n">
        <f aca="false">0.75*А!BW28</f>
        <v>139321.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75*А!BH29</f>
        <v>255436.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75*А!BW29</f>
        <v>253770.7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75*А!BH30</f>
        <v>96036.75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75*А!BW30</f>
        <v>114449.2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75*А!BH47</f>
        <v>283106.25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75*А!BW47</f>
        <v>27652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75*А!BH49</f>
        <v>764.2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75*А!BW49</f>
        <v>2066.2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75*А!BH51</f>
        <v>567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75*А!BW51</f>
        <v>1025.2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75*А!BH52</f>
        <v>1059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75*А!BW52</f>
        <v>1207.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75*А!BH53</f>
        <v>139.5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75*А!BW53</f>
        <v>16.5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75*А!BH56</f>
        <v>4194.7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75*А!BW56</f>
        <v>14575.5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75*А!BH57</f>
        <v>4194.7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75*А!BW57</f>
        <v>14575.5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21" t="n">
        <f aca="false">0.75*А!BH60</f>
        <v>2.25</v>
      </c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75*А!BH61</f>
        <v>1220.25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75*А!BW61</f>
        <v>1578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75*А!BH63</f>
        <v>113242.5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75*А!BW63</f>
        <v>149181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75*А!BH64</f>
        <v>259.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75*А!BW64</f>
        <v>387.7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21" t="n">
        <f aca="false">0.75*А!BW67</f>
        <v>0.75</v>
      </c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75*А!BH70</f>
        <v>1243.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75*А!BW70</f>
        <v>1754.2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75*А!BH71</f>
        <v>122692.5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75*А!BW71</f>
        <v>171792.7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75*А!BH72</f>
        <v>7599.7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75*А!BW72</f>
        <v>9292.5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75*А!BH74</f>
        <v>413398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75*А!BW74</f>
        <v>457610.2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75*А!BH82</f>
        <v>44490.7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75*А!BW82</f>
        <v>44490.7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75*А!BH85</f>
        <v>80677.5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75*А!BW85</f>
        <v>77862.75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75*А!BH87</f>
        <v>54927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75*А!BW87</f>
        <v>68309.25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75*А!BH91</f>
        <v>180095.25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75*А!BW91</f>
        <v>190662.7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75*А!BH93</f>
        <v>6234.75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75*А!BW93</f>
        <v>9050.25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75*А!BH101</f>
        <v>99932.25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75*А!BW101</f>
        <v>112062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75*А!BH102</f>
        <v>106167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75*А!BW102</f>
        <v>121112.2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75*А!BH106</f>
        <v>6334.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75*А!BW106</f>
        <v>5026.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75*А!BH107</f>
        <v>36470.2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75*А!BW107</f>
        <v>47025.7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75*А!BH108</f>
        <v>42804.7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75*А!BW108</f>
        <v>52052.25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75*А!BH110</f>
        <v>6492.7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75*А!BW110</f>
        <v>6492.7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75*А!BH111</f>
        <v>4713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75*А!BW111</f>
        <v>3306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75*А!BH113</f>
        <v>4066.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75*А!BW113</f>
        <v>6066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0.75*А!BH115</f>
        <v>3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f aca="false">0.75*А!BW115</f>
        <v>3.75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75*А!BH116</f>
        <v>8514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75*А!BW116</f>
        <v>8232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75*А!BH118</f>
        <v>9723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75*А!BW118</f>
        <v>26045.2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75*А!BH119</f>
        <v>3269.25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75*А!BW119</f>
        <v>3750.75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75*А!BH121</f>
        <v>3216.75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75*А!BW121</f>
        <v>4563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75*А!BH124</f>
        <v>1834.5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75*А!BW124</f>
        <v>273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75*А!BH125</f>
        <v>41832.7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75*А!BW125</f>
        <v>61189.5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75*А!BH126</f>
        <v>42498.75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75*А!BW126</f>
        <v>32593.5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75*А!BH127</f>
        <v>413398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75*А!BW127</f>
        <v>457610.2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19" activeCellId="0" sqref="C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6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1*А!BH24</f>
        <v>0.1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1*А!BW24</f>
        <v>0.1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1*А!BH25</f>
        <v>-0.1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1*А!BW25</f>
        <v>-0.1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1*А!BH26</f>
        <v>16494.2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1*А!BW26</f>
        <v>18293.8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1*А!BH28</f>
        <v>21253.3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1*А!BW28</f>
        <v>18576.2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1*А!BH29</f>
        <v>34058.2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1*А!BW29</f>
        <v>33836.1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1*А!BH30</f>
        <v>12804.9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1*А!BW30</f>
        <v>15259.9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1*А!BH47</f>
        <v>37747.5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1*А!BW47</f>
        <v>36870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1*А!BH49</f>
        <v>101.9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1*А!BW49</f>
        <v>275.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1*А!BH51</f>
        <v>75.6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1*А!BW51</f>
        <v>136.7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1*А!BH52</f>
        <v>141.2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1*А!BW52</f>
        <v>161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1*А!BH53</f>
        <v>18.6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1*А!BW53</f>
        <v>2.2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1*А!BH56</f>
        <v>559.3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1*А!BW56</f>
        <v>1943.4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1*А!BH57</f>
        <v>559.3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1*А!BW57</f>
        <v>1943.4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21" t="n">
        <f aca="false">0.1*А!BH60</f>
        <v>0.3</v>
      </c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1*А!BH61</f>
        <v>162.7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1*А!BW61</f>
        <v>210.4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1*А!BH63</f>
        <v>15099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1*А!BW63</f>
        <v>19890.8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1*А!BH64</f>
        <v>34.6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1*А!BW64</f>
        <v>51.7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21" t="n">
        <f aca="false">0.1*А!BW67</f>
        <v>0.1</v>
      </c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1*А!BH70</f>
        <v>165.8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1*А!BW70</f>
        <v>233.9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1*А!BH71</f>
        <v>16359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1*А!BW71</f>
        <v>22905.7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1*А!BH72</f>
        <v>1013.3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1*А!BW72</f>
        <v>1239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1*А!BH74</f>
        <v>55119.8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1*А!BW74</f>
        <v>61014.7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1*А!BH82</f>
        <v>5932.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1*А!BW82</f>
        <v>5932.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1*А!BH85</f>
        <v>10757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1*А!BW85</f>
        <v>10381.7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1*А!BH87</f>
        <v>7323.6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1*А!BW87</f>
        <v>9107.9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1*А!BH91</f>
        <v>24012.7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1*А!BW91</f>
        <v>25421.7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1*А!BH93</f>
        <v>831.3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1*А!BW93</f>
        <v>1206.7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1*А!BH101</f>
        <v>13324.3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1*А!BW101</f>
        <v>14941.6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1*А!BH102</f>
        <v>14155.6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1*А!BW102</f>
        <v>16148.3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1*А!BH106</f>
        <v>844.6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1*А!BW106</f>
        <v>670.2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1*А!BH107</f>
        <v>4862.7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1*А!BW107</f>
        <v>6270.1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1*А!BH108</f>
        <v>5707.3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1*А!BW108</f>
        <v>6940.3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1*А!BH110</f>
        <v>865.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1*А!BW110</f>
        <v>865.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1*А!BH111</f>
        <v>628.4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1*А!BW111</f>
        <v>440.8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1*А!BH113</f>
        <v>542.2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1*А!BW113</f>
        <v>808.8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21" t="n">
        <f aca="false">0.1*А!BH115</f>
        <v>0.4</v>
      </c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 t="n">
        <f aca="false">0.1*А!BW115</f>
        <v>0.5</v>
      </c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1*А!BH116</f>
        <v>1135.2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1*А!BW116</f>
        <v>1097.6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1*А!BH118</f>
        <v>1296.4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1*А!BW118</f>
        <v>3472.7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1*А!BH119</f>
        <v>435.9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1*А!BW119</f>
        <v>500.1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1*А!BH121</f>
        <v>428.9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1*А!BW121</f>
        <v>608.4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1*А!BH124</f>
        <v>244.6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1*А!BW124</f>
        <v>364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1*А!BH125</f>
        <v>5577.7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1*А!BW125</f>
        <v>8158.6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1*А!BH126</f>
        <v>5666.5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1*А!BW126</f>
        <v>4345.8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1*А!BH127</f>
        <v>55119.8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1*А!BW127</f>
        <v>61014.7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18:27Z</dcterms:created>
  <dc:creator/>
  <dc:description/>
  <dc:language>en-US</dc:language>
  <cp:lastModifiedBy>Admin</cp:lastModifiedBy>
  <dcterms:modified xsi:type="dcterms:W3CDTF">2012-09-11T10:12:18Z</dcterms:modified>
  <cp:revision>0</cp:revision>
  <dc:subject/>
  <dc:title>Сформирован красивыми печатями 2007 TLG </dc:title>
</cp:coreProperties>
</file>